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прил 1 от 16.11.2016" sheetId="1" state="visible" r:id="rId2"/>
    <sheet name="прил 2 от 16.11.2016" sheetId="2" state="visible" r:id="rId3"/>
    <sheet name="прил 1 от 21.12.2016 " sheetId="3" state="visible" r:id="rId4"/>
    <sheet name="прил 2 от 21.12.2016" sheetId="4" state="visible" r:id="rId5"/>
    <sheet name="прил 1 от 21.02.2017" sheetId="5" state="visible" r:id="rId6"/>
    <sheet name="прил 2 от 21.02.2017" sheetId="6" state="visible" r:id="rId7"/>
    <sheet name="прил 1 Собр от 26.05.2017" sheetId="7" state="visible" r:id="rId8"/>
    <sheet name="прил 2 Собр от 26.05.2017" sheetId="8" state="visible" r:id="rId9"/>
    <sheet name="прил 1 Собр от 20.06.2017" sheetId="9" state="visible" r:id="rId10"/>
    <sheet name="прил 2 Собр от 20.06.2017" sheetId="10" state="visible" r:id="rId11"/>
    <sheet name="прил 1 С от 20.06.17 Выписка" sheetId="11" state="visible" r:id="rId12"/>
    <sheet name="прил 1 Собр от 16.08.2017" sheetId="12" state="visible" r:id="rId13"/>
    <sheet name="прил 2 Собр от 16.08.2017" sheetId="13" state="visible" r:id="rId14"/>
    <sheet name="прил 1 Собр от 01.11.2017" sheetId="14" state="visible" r:id="rId15"/>
    <sheet name="прил 2 Собр от 01.11.2017" sheetId="15" state="visible" r:id="rId16"/>
    <sheet name="прил 1 Собр от 20.12.2017" sheetId="16" state="visible" r:id="rId17"/>
    <sheet name="прил 2 Собр от 20.12.2017" sheetId="17" state="visible" r:id="rId18"/>
  </sheets>
  <definedNames>
    <definedName function="false" hidden="false" localSheetId="0" name="_xlnm.Print_Area" vbProcedure="false">'прил 1 от 16.11.2016'!$A$1:$Z$73</definedName>
    <definedName function="false" hidden="false" localSheetId="4" name="_xlnm.Print_Area" vbProcedure="false">'прил 1 от 21.02.2017'!$A$1:$Z$73</definedName>
    <definedName function="false" hidden="false" localSheetId="2" name="_xlnm.Print_Area" vbProcedure="false">'прил 1 от 21.12.2016 '!$A$1:$Z$73</definedName>
    <definedName function="false" hidden="false" localSheetId="10" name="_xlnm.Print_Area" vbProcedure="false">'прил 1 С от 20.06.17 Выписка'!$A$1:$Z$22</definedName>
    <definedName function="false" hidden="false" localSheetId="13" name="_xlnm.Print_Area" vbProcedure="false">'прил 1 Собр от 01.11.2017'!$A$1:$Z$79</definedName>
    <definedName function="false" hidden="false" localSheetId="11" name="_xlnm.Print_Area" vbProcedure="false">'прил 1 Собр от 16.08.2017'!$A$1:$Z$76</definedName>
    <definedName function="false" hidden="false" localSheetId="8" name="_xlnm.Print_Area" vbProcedure="false">'прил 1 Собр от 20.06.2017'!$A$1:$Z$76</definedName>
    <definedName function="false" hidden="false" localSheetId="15" name="_xlnm.Print_Area" vbProcedure="false">'прил 1 Собр от 20.12.2017'!$A$1:$Z$79</definedName>
    <definedName function="false" hidden="false" localSheetId="6" name="_xlnm.Print_Area" vbProcedure="false">'прил 1 Собр от 26.05.2017'!$A$1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122">
  <si>
    <t xml:space="preserve">Приложение №1</t>
  </si>
  <si>
    <t xml:space="preserve">к постановлению</t>
  </si>
  <si>
    <t xml:space="preserve">администрации Лузского района</t>
  </si>
  <si>
    <t xml:space="preserve">от                                        №</t>
  </si>
  <si>
    <t xml:space="preserve">Приложение 1</t>
  </si>
  <si>
    <t xml:space="preserve">к муниципальной программе</t>
  </si>
  <si>
    <t xml:space="preserve">Перечень мероприятий реализации</t>
  </si>
  <si>
    <t xml:space="preserve">муниципальной программы Лузского района Кировской области</t>
  </si>
  <si>
    <t xml:space="preserve">"Развитие образования"</t>
  </si>
  <si>
    <t xml:space="preserve">Наименование мероприятия</t>
  </si>
  <si>
    <t xml:space="preserve">Исполнитель мероприятия</t>
  </si>
  <si>
    <t xml:space="preserve">Срок реализации  мероприятия</t>
  </si>
  <si>
    <t xml:space="preserve">Источники финансирования</t>
  </si>
  <si>
    <t xml:space="preserve">Объем финансирования (тыс. руб.)</t>
  </si>
  <si>
    <t xml:space="preserve">Ожидаемый непосредственный результат реализации мероприятий муниципальной программы</t>
  </si>
  <si>
    <t xml:space="preserve">Начало реализации мероприятия</t>
  </si>
  <si>
    <t xml:space="preserve">Окончание реализации мероприятия</t>
  </si>
  <si>
    <t xml:space="preserve">2012 год </t>
  </si>
  <si>
    <t xml:space="preserve">2013 год </t>
  </si>
  <si>
    <t xml:space="preserve">2014 год </t>
  </si>
  <si>
    <t xml:space="preserve">2015 год </t>
  </si>
  <si>
    <t xml:space="preserve">2016 год  (текущий)</t>
  </si>
  <si>
    <t xml:space="preserve">2017 год</t>
  </si>
  <si>
    <t xml:space="preserve">2018 год 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</t>
  </si>
  <si>
    <t xml:space="preserve">2030 год</t>
  </si>
  <si>
    <t xml:space="preserve">2014-2030</t>
  </si>
  <si>
    <t xml:space="preserve">Общий объем финансирования программы, в том числе</t>
  </si>
  <si>
    <t xml:space="preserve">РОО</t>
  </si>
  <si>
    <t xml:space="preserve">01.2014</t>
  </si>
  <si>
    <t xml:space="preserve">12.2030</t>
  </si>
  <si>
    <t xml:space="preserve">всего          </t>
  </si>
  <si>
    <t xml:space="preserve">федеральный бюджет</t>
  </si>
  <si>
    <t xml:space="preserve">областной бюджет      </t>
  </si>
  <si>
    <t xml:space="preserve">местный бюджет        </t>
  </si>
  <si>
    <t xml:space="preserve">Мероприятие "Развитие  муниципальной системы дошкольного образования"            </t>
  </si>
  <si>
    <t xml:space="preserve">Организация необходимых условий и механизмов для обеспечения доступности качественного дошкольного образования, обеспечение единства всех ступеней образования и воспитания, повышение эффективности использования средств, направляемых на финансирование сист</t>
  </si>
  <si>
    <t xml:space="preserve">Мероприятие "Модернизация    системы общего образования"   </t>
  </si>
  <si>
    <t xml:space="preserve">Организация содержания зданий и сооружений муниципальных общеобразовательных казенных учреждений в соответствии с требованиями государственных стандартов, социальных норм и нормативов, обновление материально-технической базы, повышение квалификации кадров</t>
  </si>
  <si>
    <t xml:space="preserve">Мероприятия по оздоровлению детей и молодежи</t>
  </si>
  <si>
    <t xml:space="preserve">всего</t>
  </si>
  <si>
    <t xml:space="preserve">Организация отдыха, оздоровления и занятости детей в оздоровительных лагерях с дневным пребыванием. При хорошей организации питания, постоянном медицинском наблюдении и правильно организованным спортивным мероприятиям предполагается оздоровить детей и сво</t>
  </si>
  <si>
    <t xml:space="preserve">областной бюджет</t>
  </si>
  <si>
    <t xml:space="preserve">местный бюджет</t>
  </si>
  <si>
    <t xml:space="preserve">Отдельное мероприятие "Подготовка общеобразовательных учреждений Лузского района к новому 2015 - 2016 учебному году и отопительному сезону"</t>
  </si>
  <si>
    <t xml:space="preserve">Осуществление организационных и практических мер по подготовке общеобразовательных учреждений к 2015 - 2016 учебному году. Мероприятия по приведению объектов общеобразовательных учреждений в пожарнобезопасное состояние и в соответствии с требованиями СанП</t>
  </si>
  <si>
    <t xml:space="preserve">Капитальный ремонт здания МОКУ СОШ №2 г.Лузы</t>
  </si>
  <si>
    <t xml:space="preserve">Замена окон здания МОКУ СОШ №2 г.Лузы</t>
  </si>
  <si>
    <t xml:space="preserve">Отдельное мероприятие "Приведение зданий дошкольных образовательных учреждений и учреждения дополнительного образования Лузского района в соответствии с требованиями надзорных органов и подготовка их к отопительному сезону на 2016 год"</t>
  </si>
  <si>
    <t xml:space="preserve">Обеспечение безопасных условий обучения, воспитания и развития детей, оборудование рабочих мест сотрудников образовательных учреждений. Повышения уровня пожарной безопасности и санитарно-эпидемиологического благополучия дошкольных образовательных учрежден</t>
  </si>
  <si>
    <r>
      <rPr>
        <b val="true"/>
        <sz val="8"/>
        <rFont val="Times New Roman"/>
        <family val="1"/>
        <charset val="204"/>
      </rPr>
      <t xml:space="preserve">Развитие системы воспитания и дополнительного образования детей и молодежи</t>
    </r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Лузского района Кировской области</t>
    </r>
  </si>
  <si>
    <t xml:space="preserve">Отдельное мероприятияе "Развитие системы дополнительного образования детей Дома детского творчества г. Лузы Кировской области"</t>
  </si>
  <si>
    <t xml:space="preserve">Организация предоставления дополнительного образования детям. Поддержка и развитие массовых мероприятий со школьниками. Совершенствование организационных форм дополнительного образования детей; повышение качества предоставляемых услуг. Расширение направле</t>
  </si>
  <si>
    <t xml:space="preserve">Отдельное мероприятие "Развитие системы дополнительного образования детей Детско-юношеской спортивной школы г. Лузы Кировской области"</t>
  </si>
  <si>
    <t xml:space="preserve">Обеспечение современного качества, доступности и эффективности дополнительного образования детей физкультурно-спортивной направленности. Создание условий для совершенствования качества оказания услуг физкультурно-спортивной направленности. Капитальные вло</t>
  </si>
  <si>
    <t xml:space="preserve">Отдельное мероприятие "Развитие системы дополнительного образования детей Детской школы искусств города Лузы Кировской области"</t>
  </si>
  <si>
    <t xml:space="preserve">Модернизация системы музыкального образования с предпрофессиональным направлением; подготовка интеллектуальной, культурной, творческой личности для общества; расширение сферы увлечений подрастающего поколения</t>
  </si>
  <si>
    <t xml:space="preserve">Обеспечение деятельности отдела образования</t>
  </si>
  <si>
    <t xml:space="preserve">всего     </t>
  </si>
  <si>
    <t xml:space="preserve">Отдельное мероприятие"Обеспечение деятельности отдела образования администрации  Лузского района"</t>
  </si>
  <si>
    <t xml:space="preserve">Предоставление общедоступного и бесплатного образования на территории муниципального образования Лузский муниципальный район; организация отдыха детей в каникулярное время; создание эффективной сети муниципальных образовательных учреждений; мониторинг дея</t>
  </si>
  <si>
    <t xml:space="preserve">Мероприятие"Обеспечение деятельности отдела образования администрации  Лузского района"</t>
  </si>
  <si>
    <t xml:space="preserve">Отдельное мероприятие "Развитие муниципальной методической службы Лузского района"</t>
  </si>
  <si>
    <t xml:space="preserve">Создание модели сетевой организации муниципальной методической службы; целостного процесса непрерывного педагогического образования и профессионального развития; новых направлений опытно-экспериментальной работы образовательных учреждений, творческих груп</t>
  </si>
  <si>
    <t xml:space="preserve">Отдельное мероприятие "Обеспечение оказания муниципальных услуг и выполнения работ по организации планирования показателей деятельности, ведения бюджетного и налогового учета, и  иных сопутствующих функций в муниципальных образовательных учреждениях Лузского района</t>
  </si>
  <si>
    <t xml:space="preserve">Централизованное ведение бухгалтерского учета и отчетности образовательных учреждений системы образования; централизованное обслуживание по обеспечению финансирования расходов на бесперебойное и своевременное материально-техническое обеспечение образовате</t>
  </si>
  <si>
    <t xml:space="preserve">Мероприятие по осуществлению выплаты компенсации части платы, взимаемой за содержание детей в образовательных организациях, реализующих основную общеобразовательную программу дошкольного образования</t>
  </si>
  <si>
    <t xml:space="preserve">100 % обеспечение выплаты компенсации части платы, взимаемой за содержание детей в образовательных организациях, реализующих основную общеобразовательную программу дошкольного образования</t>
  </si>
  <si>
    <t xml:space="preserve">Создание условий для социализации детей-сирот и детей, оставшихся без попечения родителей</t>
  </si>
  <si>
    <t xml:space="preserve">Всего  </t>
  </si>
  <si>
    <t xml:space="preserve">Мероприятия по организации деятельности отдела образования, исполняющего полномочия по опеке и попечительству</t>
  </si>
  <si>
    <t xml:space="preserve">Формирование полной информационной базы о детях-сиротах и недееспособных гражданах; своевременное выявление детей, оставшихся без попечения родителей; усовершенствование документационного обеспечения отдела образования в сфере опеки и попечительства</t>
  </si>
  <si>
    <t xml:space="preserve">Мероприятие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Своевременное выявление детей, оставшихся без попечения родителей; повышение социальной и психологической адаптации, улучшение физического и психического здоровья детей-сирот и детей, оставшихся без попечения родителей, воспитывающихся в семьях опекунов </t>
  </si>
  <si>
    <t xml:space="preserve">Мероприятие по выполнению отдельных государственных полномочий по назначению и выплате ежемесячного вознаграждения, причитающегося приемным родителям</t>
  </si>
  <si>
    <t xml:space="preserve">Улучшение процесса социализации детей-сирот и детей, оставшихся без попечения родителей, лиц из их числа; дальнейшее формирование правовых, экономических и организационных условий для гражданского становления и социальной самореализации граждан, указанной</t>
  </si>
  <si>
    <t xml:space="preserve">Мероприятие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 оставшихся без попеч</t>
  </si>
  <si>
    <t xml:space="preserve">Отдельное мероприятие «Профилактика социального сиротства и раннего выявления детей, оставшихся без попечения родителей»</t>
  </si>
  <si>
    <t xml:space="preserve">местный бюджет      </t>
  </si>
  <si>
    <t xml:space="preserve">Приложение 2</t>
  </si>
  <si>
    <t xml:space="preserve">к постановлению администрации                  Лузского района Кировской области                      от                                №</t>
  </si>
  <si>
    <t xml:space="preserve">Перечень мероприятий </t>
  </si>
  <si>
    <t xml:space="preserve">муниципальной программы Лузского района Кировской области "Развитие образования",</t>
  </si>
  <si>
    <t xml:space="preserve">планируемых к реализации при условии возможного финансирования в ходе исполнения муниципального бюджета</t>
  </si>
  <si>
    <t xml:space="preserve">2016 год</t>
  </si>
  <si>
    <t xml:space="preserve">Приведение зданий дошкольных образовательных учреждений и учреждений дополнительного образования Лузского района в соответствии с требованиями надзорных органов и подготовка их к отопительному сезону</t>
  </si>
  <si>
    <t xml:space="preserve">Подготовка общеобразовательных учреждений Лузского района к новому учебному году и отопительному сезону</t>
  </si>
  <si>
    <t xml:space="preserve">Строительство нового здания детского сада № 3 п. Северные Полянки Лузского района Кировской области</t>
  </si>
  <si>
    <t xml:space="preserve">Капитальный ремонт здания МОКУ СОШ № 2 г. Лузы Кировской области</t>
  </si>
  <si>
    <t xml:space="preserve">Строительство лыжной базы Детско-юношеской спортивной школы г. Лузы Кировской области</t>
  </si>
  <si>
    <t xml:space="preserve">Ремонт крыши здания Дома детского творчества г. Лузы Кировской области</t>
  </si>
  <si>
    <t xml:space="preserve">Профилактика социального сиротства и раннего выявления детей, оставшихся без попечения родителей</t>
  </si>
  <si>
    <t xml:space="preserve">Отдельное мероприятие "Обеспечение оказания муниципальных услуг и выполнения работ по организации планирования показателей деятельности, ведения бюджетного и налогового учета, и  иных сопутствующих функций в муниципальных образовательных учреждениях Лузск</t>
  </si>
  <si>
    <t xml:space="preserve">Мероприятие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</t>
  </si>
  <si>
    <t xml:space="preserve">2016 год </t>
  </si>
  <si>
    <t xml:space="preserve">2017 год   (текущий)</t>
  </si>
  <si>
    <t xml:space="preserve">Отдельное мероприятие "Подготовка общеобразовательных учреждений Лузского района к новому 2016 - 2017 учебному году и отопительному сезону"</t>
  </si>
  <si>
    <t xml:space="preserve">Осуществление организационных и практических мер по подготовке общеобразовательных учреждений в 2017 учебному году. Мероприятия по приведению объектов общеобразовательных учреждений в пожарнобезопасное состояние и в соответствии с требованиями СанП</t>
  </si>
  <si>
    <t xml:space="preserve">Отдельное мероприятие "Приведение зданий дошкольных образовательных учреждений и учреждения дополнительного образования Лузского района в соответствии с требованиями надзорных органов и подготовка их к отопительному сезону на 2017 год"</t>
  </si>
  <si>
    <t xml:space="preserve">Организация отдыха, оздоровления и занятости детей в оздоровительных лагерях с дневным пребыванием. При хорошей организации питания, постоянном медицинском наблюдении и правильно организованным спортивным мероприятиям предполагается оздоровить детей </t>
  </si>
  <si>
    <t xml:space="preserve">Реализация мер, направленных на выполнение предписаний надзорных органов и приведение заданий в соответствии с требованиями, предъявленными к безопасности в процессе эксплуатации в МОКУ СОШ пгт Лальск Лузского района Кировской области</t>
  </si>
  <si>
    <t xml:space="preserve"> В МОКУ СОШ пгт Лальск Лузского района Кировской области, в которой выполнены предписания надзорных органов и приведены задания в соответствие с требованиями, предъявленными к безопасности в процессе эксплуатаци школы</t>
  </si>
  <si>
    <t xml:space="preserve">Обеспечение современного качества, доступности и эффективности дополнительного образования детей физкультурно-спортивной направленности. Создание условий для совершенствования качества оказания услуг физкультурно-спортивной направленности. Капитальные вложения</t>
  </si>
  <si>
    <t xml:space="preserve">Выписка из перечня мероприятий реализации</t>
  </si>
  <si>
    <t xml:space="preserve">Отдельное мероприятие "Обеспечение оказания муниципальных услуг и выполнения работ по организации планирования показателей деятельности, ведения бюджетного и налогового учета, и  иных сопутствующих функций в муниципальных образовательных учреждениях Лузского района </t>
  </si>
  <si>
    <t xml:space="preserve">Мероприятие "Создание в общеобразовательных организациях, расположенных в сельской местности, условий для занятий физической культурой и спортом"</t>
  </si>
  <si>
    <t xml:space="preserve"> В МОКУ ООШ д. Папулово Кировской области, в которой созданы условия для занятий физической культорой и спортом</t>
  </si>
  <si>
    <t xml:space="preserve">Отдельное мероприятие "Подготовка общеобразовательных учреждений Лузского района к новому учебному году и отопительному сезону"</t>
  </si>
  <si>
    <t xml:space="preserve">Осуществление организационных и практических мер по подготовке общеобразовательных учреждений к учебному году. Мероприятия по приведению объектов общеобразовательных учреждений в пожарнобезопасное состояние и в соответствии с требованиями СанП</t>
  </si>
  <si>
    <t xml:space="preserve">Отдельное мероприятие "Приведение зданий дошкольных образовательных учреждений и учреждения дополнительного образования Лузского района в соответствии с требованиями надзорных органов и подготовка их к отопительному сезону"</t>
  </si>
  <si>
    <t xml:space="preserve">Проект развития общественной инфраструктуры в МКУ ДО ДДТ г. Лузы Киров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МОКУ ООШ д.Папулово Луз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5" ySplit="12" topLeftCell="R16" activePane="bottomRight" state="frozen"/>
      <selection pane="topLeft" activeCell="A4" activeCellId="0" sqref="A4"/>
      <selection pane="topRight" activeCell="R4" activeCellId="0" sqref="R4"/>
      <selection pane="bottomLeft" activeCell="A16" activeCellId="0" sqref="A16"/>
      <selection pane="bottomRight" activeCell="Y20" activeCellId="0" sqref="Y20:Y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76"/>
    <col collapsed="false" customWidth="true" hidden="false" outlineLevel="0" max="5" min="5" style="1" width="11.32"/>
    <col collapsed="false" customWidth="true" hidden="false" outlineLevel="0" max="6" min="6" style="1" width="7.1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7.21"/>
    <col collapsed="false" customWidth="true" hidden="false" outlineLevel="0" max="11" min="10" style="1" width="7.43"/>
    <col collapsed="false" customWidth="true" hidden="false" outlineLevel="0" max="13" min="12" style="1" width="6.99"/>
    <col collapsed="false" customWidth="true" hidden="false" outlineLevel="0" max="14" min="14" style="1" width="6.87"/>
    <col collapsed="false" customWidth="true" hidden="false" outlineLevel="0" max="16" min="15" style="1" width="7.1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6.87"/>
    <col collapsed="false" customWidth="true" hidden="false" outlineLevel="0" max="20" min="20" style="1" width="6.77"/>
    <col collapsed="false" customWidth="true" hidden="false" outlineLevel="0" max="21" min="21" style="2" width="6.99"/>
    <col collapsed="false" customWidth="true" hidden="false" outlineLevel="0" max="22" min="22" style="1" width="6.66"/>
    <col collapsed="false" customWidth="true" hidden="false" outlineLevel="0" max="23" min="23" style="1" width="6.77"/>
    <col collapsed="false" customWidth="true" hidden="false" outlineLevel="0" max="24" min="24" style="1" width="6.99"/>
    <col collapsed="false" customWidth="true" hidden="false" outlineLevel="0" max="25" min="25" style="1" width="22.88"/>
    <col collapsed="false" customWidth="true" hidden="false" outlineLevel="0" max="26" min="26" style="0" width="1.77"/>
    <col collapsed="false" customWidth="true" hidden="false" outlineLevel="0" max="27" min="27" style="0" width="13.43"/>
  </cols>
  <sheetData>
    <row r="1" customFormat="false" ht="13.2" hidden="false" customHeight="false" outlineLevel="0" collapsed="false">
      <c r="Y1" s="3" t="s">
        <v>0</v>
      </c>
    </row>
    <row r="2" customFormat="false" ht="13.2" hidden="false" customHeight="false" outlineLevel="0" collapsed="false">
      <c r="Y2" s="3" t="s">
        <v>1</v>
      </c>
    </row>
    <row r="3" customFormat="false" ht="13.2" hidden="false" customHeight="false" outlineLevel="0" collapsed="false">
      <c r="Y3" s="3" t="s">
        <v>2</v>
      </c>
    </row>
    <row r="4" customFormat="false" ht="10.8" hidden="false" customHeight="true" outlineLevel="0" collapsed="false">
      <c r="Y4" s="3"/>
    </row>
    <row r="5" customFormat="false" ht="13.2" hidden="false" customHeight="false" outlineLevel="0" collapsed="false">
      <c r="Y5" s="3" t="s">
        <v>3</v>
      </c>
    </row>
    <row r="7" customFormat="false" ht="13.2" hidden="false" customHeight="false" outlineLevel="0" collapsed="false">
      <c r="Y7" s="4" t="s">
        <v>4</v>
      </c>
    </row>
    <row r="8" customFormat="false" ht="13.2" hidden="false" customHeight="false" outlineLevel="0" collapsed="false">
      <c r="Y8" s="5" t="s">
        <v>5</v>
      </c>
    </row>
    <row r="9" customFormat="false" ht="13.2" hidden="false" customHeight="false" outlineLevel="0" collapsed="false">
      <c r="Y9" s="6"/>
    </row>
    <row r="10" customFormat="false" ht="13.2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</row>
    <row r="11" customFormat="false" ht="13.2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4"/>
    </row>
    <row r="12" customFormat="false" ht="13.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5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9"/>
      <c r="V13" s="7"/>
      <c r="W13" s="7"/>
      <c r="X13" s="7"/>
      <c r="Y13" s="7"/>
    </row>
    <row r="14" customFormat="false" ht="21.6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0" t="s">
        <v>12</v>
      </c>
      <c r="F14" s="12" t="s">
        <v>13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 t="s">
        <v>14</v>
      </c>
    </row>
    <row r="15" customFormat="false" ht="40.2" hidden="false" customHeight="true" outlineLevel="0" collapsed="false">
      <c r="A15" s="10"/>
      <c r="B15" s="10"/>
      <c r="C15" s="11" t="s">
        <v>15</v>
      </c>
      <c r="D15" s="11" t="s">
        <v>16</v>
      </c>
      <c r="E15" s="10"/>
      <c r="F15" s="13" t="s">
        <v>17</v>
      </c>
      <c r="G15" s="13" t="s">
        <v>18</v>
      </c>
      <c r="H15" s="14" t="s">
        <v>19</v>
      </c>
      <c r="I15" s="15" t="s">
        <v>20</v>
      </c>
      <c r="J15" s="14" t="s">
        <v>21</v>
      </c>
      <c r="K15" s="14" t="s">
        <v>22</v>
      </c>
      <c r="L15" s="14" t="s">
        <v>23</v>
      </c>
      <c r="M15" s="14" t="s">
        <v>24</v>
      </c>
      <c r="N15" s="14" t="s">
        <v>25</v>
      </c>
      <c r="O15" s="15" t="s">
        <v>26</v>
      </c>
      <c r="P15" s="14" t="s">
        <v>27</v>
      </c>
      <c r="Q15" s="14" t="s">
        <v>28</v>
      </c>
      <c r="R15" s="14" t="s">
        <v>29</v>
      </c>
      <c r="S15" s="14" t="s">
        <v>30</v>
      </c>
      <c r="T15" s="14" t="s">
        <v>31</v>
      </c>
      <c r="U15" s="15" t="s">
        <v>32</v>
      </c>
      <c r="V15" s="14" t="s">
        <v>33</v>
      </c>
      <c r="W15" s="14" t="s">
        <v>34</v>
      </c>
      <c r="X15" s="14" t="s">
        <v>35</v>
      </c>
      <c r="Y15" s="10"/>
      <c r="AA15" s="16" t="s">
        <v>36</v>
      </c>
    </row>
    <row r="16" customFormat="false" ht="13.5" hidden="false" customHeight="true" outlineLevel="0" collapsed="false">
      <c r="A16" s="17" t="s">
        <v>37</v>
      </c>
      <c r="B16" s="18" t="s">
        <v>38</v>
      </c>
      <c r="C16" s="19" t="s">
        <v>39</v>
      </c>
      <c r="D16" s="19" t="s">
        <v>40</v>
      </c>
      <c r="E16" s="17" t="s">
        <v>41</v>
      </c>
      <c r="F16" s="20" t="n">
        <f aca="false">F18+F19+F17</f>
        <v>126610.6</v>
      </c>
      <c r="G16" s="20" t="n">
        <f aca="false">G18+G19+G17</f>
        <v>136810.5</v>
      </c>
      <c r="H16" s="21" t="n">
        <f aca="false">H18+H19</f>
        <v>151284.4</v>
      </c>
      <c r="I16" s="22" t="n">
        <f aca="false">I18+I19</f>
        <v>143213.04</v>
      </c>
      <c r="J16" s="21" t="n">
        <f aca="false">J18+J19</f>
        <v>156777.487</v>
      </c>
      <c r="K16" s="21" t="n">
        <f aca="false">K18+K19</f>
        <v>153555.8</v>
      </c>
      <c r="L16" s="21" t="n">
        <f aca="false">L18+L19+L17</f>
        <v>144841.4</v>
      </c>
      <c r="M16" s="21" t="n">
        <f aca="false">M18+M19+M17</f>
        <v>144809.6</v>
      </c>
      <c r="N16" s="21" t="n">
        <f aca="false">N18+N19</f>
        <v>162539.7</v>
      </c>
      <c r="O16" s="22" t="n">
        <f aca="false">O18+O19</f>
        <v>171641.2</v>
      </c>
      <c r="P16" s="22" t="n">
        <f aca="false">P18+P19</f>
        <v>171641.2</v>
      </c>
      <c r="Q16" s="22" t="n">
        <f aca="false">Q18+Q19</f>
        <v>171641.2</v>
      </c>
      <c r="R16" s="22" t="n">
        <f aca="false">R18+R19</f>
        <v>171641.2</v>
      </c>
      <c r="S16" s="22" t="n">
        <f aca="false">S18+S19</f>
        <v>171641.2</v>
      </c>
      <c r="T16" s="22" t="n">
        <f aca="false">T18+T19</f>
        <v>171641.2</v>
      </c>
      <c r="U16" s="22" t="n">
        <f aca="false">U18+U19</f>
        <v>171641.2</v>
      </c>
      <c r="V16" s="22" t="n">
        <f aca="false">V18+V19</f>
        <v>171641.2</v>
      </c>
      <c r="W16" s="22" t="n">
        <f aca="false">W18+W19</f>
        <v>171641.2</v>
      </c>
      <c r="X16" s="22" t="n">
        <f aca="false">X18+X19</f>
        <v>171641.2</v>
      </c>
      <c r="Y16" s="23"/>
      <c r="AA16" s="24" t="n">
        <f aca="false">AA17+AA18+AA19</f>
        <v>2773433.427</v>
      </c>
    </row>
    <row r="17" customFormat="false" ht="21.6" hidden="false" customHeight="true" outlineLevel="0" collapsed="false">
      <c r="A17" s="17"/>
      <c r="B17" s="18"/>
      <c r="C17" s="19"/>
      <c r="D17" s="19"/>
      <c r="E17" s="17" t="s">
        <v>42</v>
      </c>
      <c r="F17" s="25" t="n">
        <f aca="false">F25+F21</f>
        <v>1691</v>
      </c>
      <c r="G17" s="25" t="n">
        <f aca="false">G25</f>
        <v>1252.1</v>
      </c>
      <c r="H17" s="21" t="n">
        <v>0</v>
      </c>
      <c r="I17" s="22" t="n">
        <v>0</v>
      </c>
      <c r="J17" s="21" t="n">
        <v>0</v>
      </c>
      <c r="K17" s="21" t="n">
        <v>0</v>
      </c>
      <c r="L17" s="26" t="n">
        <f aca="false">L25+L21</f>
        <v>0</v>
      </c>
      <c r="M17" s="26" t="n">
        <f aca="false">M25</f>
        <v>0</v>
      </c>
      <c r="N17" s="21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3"/>
      <c r="Z17" s="27"/>
      <c r="AA17" s="28" t="n">
        <f aca="false">SUM(H17:X17)</f>
        <v>0</v>
      </c>
    </row>
    <row r="18" customFormat="false" ht="20.4" hidden="false" customHeight="false" outlineLevel="0" collapsed="false">
      <c r="A18" s="17"/>
      <c r="B18" s="18"/>
      <c r="C18" s="19"/>
      <c r="D18" s="19"/>
      <c r="E18" s="17" t="s">
        <v>43</v>
      </c>
      <c r="F18" s="20" t="n">
        <f aca="false">F22+F26+F29+F39+F51+F67</f>
        <v>66616.4</v>
      </c>
      <c r="G18" s="20" t="n">
        <f aca="false">G22+G26+G29+G39+G51+G67</f>
        <v>79084.4</v>
      </c>
      <c r="H18" s="21" t="n">
        <f aca="false">H22+H26+H29+H39+H51+H67</f>
        <v>90737.8</v>
      </c>
      <c r="I18" s="22" t="n">
        <f aca="false">I22+I26+I29+I39+I51+I67</f>
        <v>89508.14</v>
      </c>
      <c r="J18" s="21" t="n">
        <f aca="false">J22+J26+J29+J39+J51+J67+J34</f>
        <v>97101.165</v>
      </c>
      <c r="K18" s="21" t="n">
        <f aca="false">K22+K26+K29+K39+K51+K67</f>
        <v>95567.4</v>
      </c>
      <c r="L18" s="21" t="n">
        <f aca="false">L22+L26+L29+L39+L51+L67</f>
        <v>93736.9</v>
      </c>
      <c r="M18" s="21" t="n">
        <f aca="false">M22+M26+M29+M39+M51+M67</f>
        <v>93720.2</v>
      </c>
      <c r="N18" s="21" t="n">
        <f aca="false">N22+N26+N29+N39+N51+N67</f>
        <v>93720.2</v>
      </c>
      <c r="O18" s="22" t="n">
        <f aca="false">O22+O26+O29+O39+O51+O67</f>
        <v>93720.2</v>
      </c>
      <c r="P18" s="22" t="n">
        <f aca="false">P22+P26+P29+P39+P51+P67</f>
        <v>93720.2</v>
      </c>
      <c r="Q18" s="22" t="n">
        <f aca="false">Q22+Q26+Q29+Q39+Q51+Q67</f>
        <v>93720.2</v>
      </c>
      <c r="R18" s="22" t="n">
        <f aca="false">R22+R26+R29+R39+R51+R67</f>
        <v>93720.2</v>
      </c>
      <c r="S18" s="22" t="n">
        <f aca="false">S22+S26+S29+S39+S51+S67</f>
        <v>93720.2</v>
      </c>
      <c r="T18" s="22" t="n">
        <f aca="false">T22+T26+T29+T39+T51+T67</f>
        <v>93720.2</v>
      </c>
      <c r="U18" s="22" t="n">
        <f aca="false">U22+U26+U29+U39+U51+U67</f>
        <v>93720.2</v>
      </c>
      <c r="V18" s="22" t="n">
        <f aca="false">V22+V26+V29+V39+V51+V67</f>
        <v>93720.2</v>
      </c>
      <c r="W18" s="22" t="n">
        <f aca="false">W22+W26+W29+W39+W51+W67</f>
        <v>93720.2</v>
      </c>
      <c r="X18" s="22" t="n">
        <f aca="false">X22+X26+X29+X39+X51+X67</f>
        <v>93720.2</v>
      </c>
      <c r="Y18" s="23"/>
      <c r="AA18" s="28" t="n">
        <f aca="false">SUM(H18:X18)</f>
        <v>1591293.805</v>
      </c>
    </row>
    <row r="19" customFormat="false" ht="20.4" hidden="false" customHeight="false" outlineLevel="0" collapsed="false">
      <c r="A19" s="17"/>
      <c r="B19" s="18"/>
      <c r="C19" s="19"/>
      <c r="D19" s="19"/>
      <c r="E19" s="17" t="s">
        <v>44</v>
      </c>
      <c r="F19" s="20" t="n">
        <f aca="false">F23+F27+F30+F40+F52</f>
        <v>58303.2</v>
      </c>
      <c r="G19" s="20" t="n">
        <f aca="false">G23+G27+G30+G40+G52</f>
        <v>56474</v>
      </c>
      <c r="H19" s="21" t="n">
        <f aca="false">H23+H27+H30+H40+H52+H32+H36+H68</f>
        <v>60546.6</v>
      </c>
      <c r="I19" s="22" t="n">
        <f aca="false">I23+I27+I30+I40+I52+I32+I37</f>
        <v>53704.9</v>
      </c>
      <c r="J19" s="22" t="n">
        <f aca="false">J23+J27+J30+J40+J52+J32+J37+J35</f>
        <v>59676.322</v>
      </c>
      <c r="K19" s="22" t="n">
        <f aca="false">K23+K27+K30+K40+K52+K32+K37</f>
        <v>57988.4</v>
      </c>
      <c r="L19" s="21" t="n">
        <f aca="false">L23+L27+L30+L40+L52</f>
        <v>51104.5</v>
      </c>
      <c r="M19" s="21" t="n">
        <f aca="false">M23+M27+M30+M40+M52</f>
        <v>51089.4</v>
      </c>
      <c r="N19" s="21" t="n">
        <f aca="false">N23+N27+N30+N40+N52+N32+N36+N68</f>
        <v>68819.5</v>
      </c>
      <c r="O19" s="22" t="n">
        <f aca="false">O23+O27+O30+O40+O52+O32+O37</f>
        <v>77921</v>
      </c>
      <c r="P19" s="22" t="n">
        <f aca="false">P23+P27+P30+P40+P52+P32+P37</f>
        <v>77921</v>
      </c>
      <c r="Q19" s="22" t="n">
        <f aca="false">Q23+Q27+Q30+Q40+Q52+Q32+Q37</f>
        <v>77921</v>
      </c>
      <c r="R19" s="22" t="n">
        <f aca="false">R23+R27+R30+R40+R52+R32+R37</f>
        <v>77921</v>
      </c>
      <c r="S19" s="22" t="n">
        <f aca="false">S23+S27+S30+S40+S52+S32+S37</f>
        <v>77921</v>
      </c>
      <c r="T19" s="22" t="n">
        <f aca="false">T23+T27+T30+T40+T52+T32+T37</f>
        <v>77921</v>
      </c>
      <c r="U19" s="22" t="n">
        <f aca="false">U23+U27+U30+U40+U52+U32+U37</f>
        <v>77921</v>
      </c>
      <c r="V19" s="22" t="n">
        <f aca="false">V23+V27+V30+V40+V52+V32+V37</f>
        <v>77921</v>
      </c>
      <c r="W19" s="22" t="n">
        <f aca="false">W23+W27+W30+W40+W52+W32+W37</f>
        <v>77921</v>
      </c>
      <c r="X19" s="22" t="n">
        <f aca="false">X23+X27+X30+X40+X52+X32+X37</f>
        <v>77921</v>
      </c>
      <c r="Y19" s="23"/>
      <c r="AA19" s="28" t="n">
        <f aca="false">SUM(H19:X19)</f>
        <v>1182139.622</v>
      </c>
    </row>
    <row r="20" customFormat="false" ht="19.8" hidden="false" customHeight="true" outlineLevel="0" collapsed="false">
      <c r="A20" s="23" t="s">
        <v>45</v>
      </c>
      <c r="B20" s="29"/>
      <c r="C20" s="29"/>
      <c r="D20" s="29"/>
      <c r="E20" s="30" t="s">
        <v>41</v>
      </c>
      <c r="F20" s="31" t="n">
        <f aca="false">F22+F23+F21</f>
        <v>50153.7</v>
      </c>
      <c r="G20" s="31" t="n">
        <f aca="false">G22+G23</f>
        <v>56410.9</v>
      </c>
      <c r="H20" s="32" t="n">
        <f aca="false">H22+H23</f>
        <v>57965.3</v>
      </c>
      <c r="I20" s="33" t="n">
        <f aca="false">I22+I23</f>
        <v>55808.5</v>
      </c>
      <c r="J20" s="34" t="n">
        <f aca="false">J22+J23</f>
        <v>59905.224</v>
      </c>
      <c r="K20" s="34" t="n">
        <f aca="false">K22+K23</f>
        <v>60492.9</v>
      </c>
      <c r="L20" s="32" t="n">
        <f aca="false">L22+L23+L21</f>
        <v>56791.9</v>
      </c>
      <c r="M20" s="32" t="n">
        <f aca="false">M22+M23</f>
        <v>56616.1</v>
      </c>
      <c r="N20" s="32" t="n">
        <f aca="false">N22+N23</f>
        <v>61616.1</v>
      </c>
      <c r="O20" s="33" t="n">
        <f aca="false">O22+O23</f>
        <v>64616.1</v>
      </c>
      <c r="P20" s="33" t="n">
        <f aca="false">P22+P23</f>
        <v>64616.1</v>
      </c>
      <c r="Q20" s="33" t="n">
        <f aca="false">Q22+Q23</f>
        <v>64616.1</v>
      </c>
      <c r="R20" s="33" t="n">
        <f aca="false">R22+R23</f>
        <v>64616.1</v>
      </c>
      <c r="S20" s="33" t="n">
        <f aca="false">S22+S23</f>
        <v>64616.1</v>
      </c>
      <c r="T20" s="33" t="n">
        <f aca="false">T22+T23</f>
        <v>64616.1</v>
      </c>
      <c r="U20" s="33" t="n">
        <f aca="false">U22+U23</f>
        <v>64616.1</v>
      </c>
      <c r="V20" s="33" t="n">
        <f aca="false">V22+V23</f>
        <v>64616.1</v>
      </c>
      <c r="W20" s="33" t="n">
        <f aca="false">W22+W23</f>
        <v>64616.1</v>
      </c>
      <c r="X20" s="33" t="n">
        <f aca="false">X22+X23</f>
        <v>64616.1</v>
      </c>
      <c r="Y20" s="23" t="s">
        <v>46</v>
      </c>
    </row>
    <row r="21" customFormat="false" ht="25.5" hidden="false" customHeight="true" outlineLevel="0" collapsed="false">
      <c r="A21" s="23"/>
      <c r="B21" s="29"/>
      <c r="C21" s="29"/>
      <c r="D21" s="29"/>
      <c r="E21" s="30" t="s">
        <v>42</v>
      </c>
      <c r="F21" s="31" t="n">
        <v>310</v>
      </c>
      <c r="G21" s="31" t="n">
        <v>0</v>
      </c>
      <c r="H21" s="32" t="n">
        <v>0</v>
      </c>
      <c r="I21" s="33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23"/>
    </row>
    <row r="22" customFormat="false" ht="20.4" hidden="false" customHeight="false" outlineLevel="0" collapsed="false">
      <c r="A22" s="23"/>
      <c r="B22" s="29"/>
      <c r="C22" s="29"/>
      <c r="D22" s="29"/>
      <c r="E22" s="23" t="s">
        <v>43</v>
      </c>
      <c r="F22" s="31" t="n">
        <f aca="false">20418.2-552.5</f>
        <v>19865.7</v>
      </c>
      <c r="G22" s="31" t="n">
        <f aca="false">32428.2-650.2</f>
        <v>31778</v>
      </c>
      <c r="H22" s="32" t="n">
        <f aca="false">35788-563.4</f>
        <v>35224.6</v>
      </c>
      <c r="I22" s="33" t="n">
        <f aca="false">37069.2-63+515.4+1103.6</f>
        <v>38625.2</v>
      </c>
      <c r="J22" s="34" t="n">
        <f aca="false">17266.3+16224+800-99.9+2473+440</f>
        <v>37103.4</v>
      </c>
      <c r="K22" s="34" t="n">
        <f aca="false">15686.8+19362.5</f>
        <v>35049.3</v>
      </c>
      <c r="L22" s="32" t="n">
        <f aca="false">16554.8+19024</f>
        <v>35578.8</v>
      </c>
      <c r="M22" s="32" t="n">
        <f aca="false">16156.8+19024</f>
        <v>35180.8</v>
      </c>
      <c r="N22" s="32" t="n">
        <f aca="false">16156.8+19024</f>
        <v>35180.8</v>
      </c>
      <c r="O22" s="32" t="n">
        <f aca="false">16156.8+19024</f>
        <v>35180.8</v>
      </c>
      <c r="P22" s="32" t="n">
        <f aca="false">16156.8+19024</f>
        <v>35180.8</v>
      </c>
      <c r="Q22" s="32" t="n">
        <f aca="false">16156.8+19024</f>
        <v>35180.8</v>
      </c>
      <c r="R22" s="32" t="n">
        <f aca="false">16156.8+19024</f>
        <v>35180.8</v>
      </c>
      <c r="S22" s="32" t="n">
        <f aca="false">16156.8+19024</f>
        <v>35180.8</v>
      </c>
      <c r="T22" s="32" t="n">
        <f aca="false">16156.8+19024</f>
        <v>35180.8</v>
      </c>
      <c r="U22" s="32" t="n">
        <f aca="false">16156.8+19024</f>
        <v>35180.8</v>
      </c>
      <c r="V22" s="32" t="n">
        <f aca="false">16156.8+19024</f>
        <v>35180.8</v>
      </c>
      <c r="W22" s="32" t="n">
        <f aca="false">16156.8+19024</f>
        <v>35180.8</v>
      </c>
      <c r="X22" s="32" t="n">
        <f aca="false">16156.8+19024</f>
        <v>35180.8</v>
      </c>
      <c r="Y22" s="23"/>
    </row>
    <row r="23" customFormat="false" ht="13.2" hidden="false" customHeight="false" outlineLevel="0" collapsed="false">
      <c r="A23" s="23"/>
      <c r="B23" s="29"/>
      <c r="C23" s="29"/>
      <c r="D23" s="29"/>
      <c r="E23" s="23" t="s">
        <v>44</v>
      </c>
      <c r="F23" s="31" t="n">
        <v>29978</v>
      </c>
      <c r="G23" s="31" t="n">
        <v>24632.9</v>
      </c>
      <c r="H23" s="32" t="n">
        <v>22740.7</v>
      </c>
      <c r="I23" s="33" t="n">
        <f aca="false">18677.7-648+13-936.1+102.5-25.8</f>
        <v>17183.3</v>
      </c>
      <c r="J23" s="34" t="n">
        <f aca="false">23513.9+339.118-930.172-126.5+253.475-247.997</f>
        <v>22801.824</v>
      </c>
      <c r="K23" s="34" t="n">
        <f aca="false">11670.4+13773.2</f>
        <v>25443.6</v>
      </c>
      <c r="L23" s="32" t="n">
        <f aca="false">7780.4+13432.7</f>
        <v>21213.1</v>
      </c>
      <c r="M23" s="32" t="n">
        <f aca="false">7780.4+13654.9</f>
        <v>21435.3</v>
      </c>
      <c r="N23" s="32" t="n">
        <f aca="false">7780.4+13654.9+5000</f>
        <v>26435.3</v>
      </c>
      <c r="O23" s="32" t="n">
        <f aca="false">7780.4+13654.9+8000</f>
        <v>29435.3</v>
      </c>
      <c r="P23" s="32" t="n">
        <f aca="false">7780.4+13654.9+8000</f>
        <v>29435.3</v>
      </c>
      <c r="Q23" s="32" t="n">
        <f aca="false">7780.4+13654.9+8000</f>
        <v>29435.3</v>
      </c>
      <c r="R23" s="32" t="n">
        <f aca="false">7780.4+13654.9+8000</f>
        <v>29435.3</v>
      </c>
      <c r="S23" s="32" t="n">
        <f aca="false">7780.4+13654.9+8000</f>
        <v>29435.3</v>
      </c>
      <c r="T23" s="32" t="n">
        <f aca="false">7780.4+13654.9+8000</f>
        <v>29435.3</v>
      </c>
      <c r="U23" s="32" t="n">
        <f aca="false">7780.4+13654.9+8000</f>
        <v>29435.3</v>
      </c>
      <c r="V23" s="32" t="n">
        <f aca="false">7780.4+13654.9+8000</f>
        <v>29435.3</v>
      </c>
      <c r="W23" s="32" t="n">
        <f aca="false">7780.4+13654.9+8000</f>
        <v>29435.3</v>
      </c>
      <c r="X23" s="32" t="n">
        <f aca="false">7780.4+13654.9+8000</f>
        <v>29435.3</v>
      </c>
      <c r="Y23" s="23"/>
    </row>
    <row r="24" customFormat="false" ht="28.2" hidden="false" customHeight="true" outlineLevel="0" collapsed="false">
      <c r="A24" s="23" t="s">
        <v>47</v>
      </c>
      <c r="B24" s="29"/>
      <c r="C24" s="29"/>
      <c r="D24" s="29"/>
      <c r="E24" s="30" t="s">
        <v>41</v>
      </c>
      <c r="F24" s="31" t="n">
        <f aca="false">F25+F26+F27</f>
        <v>55976</v>
      </c>
      <c r="G24" s="31" t="n">
        <f aca="false">G25+G26+G27</f>
        <v>58025.7</v>
      </c>
      <c r="H24" s="32" t="n">
        <f aca="false">H26+H27</f>
        <v>58694.1</v>
      </c>
      <c r="I24" s="33" t="n">
        <f aca="false">I26+I27</f>
        <v>52661</v>
      </c>
      <c r="J24" s="34" t="n">
        <f aca="false">J26+J27</f>
        <v>53196.244</v>
      </c>
      <c r="K24" s="34" t="n">
        <f aca="false">K26+K27</f>
        <v>56447.5</v>
      </c>
      <c r="L24" s="32" t="n">
        <f aca="false">L25+L26+L27</f>
        <v>54376.3</v>
      </c>
      <c r="M24" s="32" t="n">
        <f aca="false">M25+M26+M27</f>
        <v>54490.4</v>
      </c>
      <c r="N24" s="32" t="n">
        <f aca="false">N26+N27</f>
        <v>61490.4</v>
      </c>
      <c r="O24" s="33" t="n">
        <f aca="false">O26+O27</f>
        <v>64490.4</v>
      </c>
      <c r="P24" s="33" t="n">
        <f aca="false">P26+P27</f>
        <v>64490.4</v>
      </c>
      <c r="Q24" s="33" t="n">
        <f aca="false">Q26+Q27</f>
        <v>64490.4</v>
      </c>
      <c r="R24" s="33" t="n">
        <f aca="false">R26+R27</f>
        <v>64490.4</v>
      </c>
      <c r="S24" s="33" t="n">
        <f aca="false">S26+S27</f>
        <v>64490.4</v>
      </c>
      <c r="T24" s="33" t="n">
        <f aca="false">T26+T27</f>
        <v>64490.4</v>
      </c>
      <c r="U24" s="33" t="n">
        <f aca="false">U26+U27</f>
        <v>64490.4</v>
      </c>
      <c r="V24" s="33" t="n">
        <f aca="false">V26+V27</f>
        <v>64490.4</v>
      </c>
      <c r="W24" s="33" t="n">
        <f aca="false">W26+W27</f>
        <v>64490.4</v>
      </c>
      <c r="X24" s="33" t="n">
        <f aca="false">X26+X27</f>
        <v>64490.4</v>
      </c>
      <c r="Y24" s="23" t="s">
        <v>48</v>
      </c>
    </row>
    <row r="25" customFormat="false" ht="25.5" hidden="false" customHeight="true" outlineLevel="0" collapsed="false">
      <c r="A25" s="23"/>
      <c r="B25" s="29"/>
      <c r="C25" s="29"/>
      <c r="D25" s="29"/>
      <c r="E25" s="30" t="s">
        <v>42</v>
      </c>
      <c r="F25" s="31" t="n">
        <v>1381</v>
      </c>
      <c r="G25" s="31" t="n">
        <v>1252.1</v>
      </c>
      <c r="H25" s="32" t="n">
        <v>0</v>
      </c>
      <c r="I25" s="33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23"/>
    </row>
    <row r="26" customFormat="false" ht="20.4" hidden="false" customHeight="false" outlineLevel="0" collapsed="false">
      <c r="A26" s="23"/>
      <c r="B26" s="29"/>
      <c r="C26" s="29"/>
      <c r="D26" s="29"/>
      <c r="E26" s="23" t="s">
        <v>43</v>
      </c>
      <c r="F26" s="31" t="n">
        <f aca="false">38573.2-1734.8</f>
        <v>36838.4</v>
      </c>
      <c r="G26" s="31" t="n">
        <f aca="false">38580.6-1947.8</f>
        <v>36632.8</v>
      </c>
      <c r="H26" s="32" t="n">
        <f aca="false">45060.7-1636.6</f>
        <v>43424.1</v>
      </c>
      <c r="I26" s="33" t="n">
        <f aca="false">36723.6+1240-959.4+2047.8</f>
        <v>39052</v>
      </c>
      <c r="J26" s="34" t="n">
        <f aca="false">33251+9181-800-954+1160+568-440</f>
        <v>41966</v>
      </c>
      <c r="K26" s="34" t="n">
        <f aca="false">9989.7+34887</f>
        <v>44876.7</v>
      </c>
      <c r="L26" s="32" t="n">
        <f aca="false">10859.7+34464</f>
        <v>45323.7</v>
      </c>
      <c r="M26" s="32" t="n">
        <f aca="false">10859.7+34684</f>
        <v>45543.7</v>
      </c>
      <c r="N26" s="32" t="n">
        <f aca="false">10859.7+34684</f>
        <v>45543.7</v>
      </c>
      <c r="O26" s="32" t="n">
        <f aca="false">10859.7+34684</f>
        <v>45543.7</v>
      </c>
      <c r="P26" s="32" t="n">
        <f aca="false">10859.7+34684</f>
        <v>45543.7</v>
      </c>
      <c r="Q26" s="32" t="n">
        <f aca="false">10859.7+34684</f>
        <v>45543.7</v>
      </c>
      <c r="R26" s="32" t="n">
        <f aca="false">10859.7+34684</f>
        <v>45543.7</v>
      </c>
      <c r="S26" s="32" t="n">
        <f aca="false">10859.7+34684</f>
        <v>45543.7</v>
      </c>
      <c r="T26" s="32" t="n">
        <f aca="false">10859.7+34684</f>
        <v>45543.7</v>
      </c>
      <c r="U26" s="32" t="n">
        <f aca="false">10859.7+34684</f>
        <v>45543.7</v>
      </c>
      <c r="V26" s="32" t="n">
        <f aca="false">10859.7+34684</f>
        <v>45543.7</v>
      </c>
      <c r="W26" s="32" t="n">
        <f aca="false">10859.7+34684</f>
        <v>45543.7</v>
      </c>
      <c r="X26" s="32" t="n">
        <f aca="false">10859.7+34684</f>
        <v>45543.7</v>
      </c>
      <c r="Y26" s="23"/>
    </row>
    <row r="27" customFormat="false" ht="13.2" hidden="false" customHeight="false" outlineLevel="0" collapsed="false">
      <c r="A27" s="23"/>
      <c r="B27" s="29"/>
      <c r="C27" s="29"/>
      <c r="D27" s="29"/>
      <c r="E27" s="23" t="s">
        <v>44</v>
      </c>
      <c r="F27" s="31" t="n">
        <v>17756.6</v>
      </c>
      <c r="G27" s="31" t="n">
        <v>20140.8</v>
      </c>
      <c r="H27" s="32" t="n">
        <v>15270</v>
      </c>
      <c r="I27" s="33" t="n">
        <f aca="false">13148.7+378.1+41+32.6-55.2+31.2+32.6</f>
        <v>13609</v>
      </c>
      <c r="J27" s="34" t="n">
        <f aca="false">11262.4+149.62+106.522-150+288.704-357.002-70</f>
        <v>11230.244</v>
      </c>
      <c r="K27" s="34" t="n">
        <f aca="false">5580.4+5990.4</f>
        <v>11570.8</v>
      </c>
      <c r="L27" s="32" t="n">
        <f aca="false">3720.4+5332.2</f>
        <v>9052.6</v>
      </c>
      <c r="M27" s="32" t="n">
        <f aca="false">3720.4+5226.3</f>
        <v>8946.7</v>
      </c>
      <c r="N27" s="32" t="n">
        <f aca="false">3720.4+5226.3+7000</f>
        <v>15946.7</v>
      </c>
      <c r="O27" s="32" t="n">
        <f aca="false">3720.4+5226.3+10000</f>
        <v>18946.7</v>
      </c>
      <c r="P27" s="32" t="n">
        <f aca="false">3720.4+5226.3+10000</f>
        <v>18946.7</v>
      </c>
      <c r="Q27" s="32" t="n">
        <f aca="false">3720.4+5226.3+10000</f>
        <v>18946.7</v>
      </c>
      <c r="R27" s="32" t="n">
        <f aca="false">3720.4+5226.3+10000</f>
        <v>18946.7</v>
      </c>
      <c r="S27" s="32" t="n">
        <f aca="false">3720.4+5226.3+10000</f>
        <v>18946.7</v>
      </c>
      <c r="T27" s="32" t="n">
        <f aca="false">3720.4+5226.3+10000</f>
        <v>18946.7</v>
      </c>
      <c r="U27" s="32" t="n">
        <f aca="false">3720.4+5226.3+10000</f>
        <v>18946.7</v>
      </c>
      <c r="V27" s="32" t="n">
        <f aca="false">3720.4+5226.3+10000</f>
        <v>18946.7</v>
      </c>
      <c r="W27" s="32" t="n">
        <f aca="false">3720.4+5226.3+10000</f>
        <v>18946.7</v>
      </c>
      <c r="X27" s="32" t="n">
        <f aca="false">3720.4+5226.3+10000</f>
        <v>18946.7</v>
      </c>
      <c r="Y27" s="23"/>
    </row>
    <row r="28" customFormat="false" ht="38.4" hidden="false" customHeight="true" outlineLevel="0" collapsed="false">
      <c r="A28" s="23" t="s">
        <v>49</v>
      </c>
      <c r="B28" s="29"/>
      <c r="C28" s="29"/>
      <c r="D28" s="29"/>
      <c r="E28" s="30" t="s">
        <v>50</v>
      </c>
      <c r="F28" s="31" t="n">
        <f aca="false">F29+F30</f>
        <v>621.3</v>
      </c>
      <c r="G28" s="31" t="n">
        <f aca="false">G29+G30</f>
        <v>710.3</v>
      </c>
      <c r="H28" s="32" t="n">
        <f aca="false">H29+H30</f>
        <v>1356.7</v>
      </c>
      <c r="I28" s="33" t="n">
        <f aca="false">I29+I30</f>
        <v>947.44</v>
      </c>
      <c r="J28" s="34" t="n">
        <f aca="false">J29+J30</f>
        <v>932.931</v>
      </c>
      <c r="K28" s="34" t="n">
        <f aca="false">K29+K30</f>
        <v>836.3</v>
      </c>
      <c r="L28" s="32" t="n">
        <f aca="false">L29+L30</f>
        <v>836.3</v>
      </c>
      <c r="M28" s="32" t="n">
        <f aca="false">M29+M30</f>
        <v>836.3</v>
      </c>
      <c r="N28" s="32" t="n">
        <f aca="false">N29+N30</f>
        <v>836.3</v>
      </c>
      <c r="O28" s="33" t="n">
        <f aca="false">O29+O30</f>
        <v>836.3</v>
      </c>
      <c r="P28" s="33" t="n">
        <f aca="false">P29+P30</f>
        <v>836.3</v>
      </c>
      <c r="Q28" s="33" t="n">
        <f aca="false">Q29+Q30</f>
        <v>836.3</v>
      </c>
      <c r="R28" s="33" t="n">
        <f aca="false">R29+R30</f>
        <v>836.3</v>
      </c>
      <c r="S28" s="33" t="n">
        <f aca="false">S29+S30</f>
        <v>836.3</v>
      </c>
      <c r="T28" s="33" t="n">
        <f aca="false">T29+T30</f>
        <v>836.3</v>
      </c>
      <c r="U28" s="33" t="n">
        <f aca="false">U29+U30</f>
        <v>836.3</v>
      </c>
      <c r="V28" s="33" t="n">
        <f aca="false">V29+V30</f>
        <v>836.3</v>
      </c>
      <c r="W28" s="33" t="n">
        <f aca="false">W29+W30</f>
        <v>836.3</v>
      </c>
      <c r="X28" s="33" t="n">
        <f aca="false">X29+X30</f>
        <v>836.3</v>
      </c>
      <c r="Y28" s="23" t="s">
        <v>51</v>
      </c>
    </row>
    <row r="29" customFormat="false" ht="21" hidden="false" customHeight="false" outlineLevel="0" collapsed="false">
      <c r="A29" s="23"/>
      <c r="B29" s="29"/>
      <c r="C29" s="29"/>
      <c r="D29" s="29"/>
      <c r="E29" s="30" t="s">
        <v>52</v>
      </c>
      <c r="F29" s="31" t="n">
        <v>621.3</v>
      </c>
      <c r="G29" s="31" t="n">
        <v>674.6</v>
      </c>
      <c r="H29" s="32" t="n">
        <v>899</v>
      </c>
      <c r="I29" s="33" t="n">
        <v>359.64</v>
      </c>
      <c r="J29" s="34" t="n">
        <f aca="false">817.3-367.73</f>
        <v>449.57</v>
      </c>
      <c r="K29" s="34" t="n">
        <v>457.7</v>
      </c>
      <c r="L29" s="34" t="n">
        <v>457.7</v>
      </c>
      <c r="M29" s="34" t="n">
        <v>457.7</v>
      </c>
      <c r="N29" s="34" t="n">
        <v>457.7</v>
      </c>
      <c r="O29" s="34" t="n">
        <v>457.7</v>
      </c>
      <c r="P29" s="34" t="n">
        <v>457.7</v>
      </c>
      <c r="Q29" s="34" t="n">
        <v>457.7</v>
      </c>
      <c r="R29" s="34" t="n">
        <v>457.7</v>
      </c>
      <c r="S29" s="34" t="n">
        <v>457.7</v>
      </c>
      <c r="T29" s="34" t="n">
        <v>457.7</v>
      </c>
      <c r="U29" s="34" t="n">
        <v>457.7</v>
      </c>
      <c r="V29" s="34" t="n">
        <v>457.7</v>
      </c>
      <c r="W29" s="34" t="n">
        <v>457.7</v>
      </c>
      <c r="X29" s="34" t="n">
        <v>457.7</v>
      </c>
      <c r="Y29" s="23"/>
    </row>
    <row r="30" customFormat="false" ht="13.2" hidden="false" customHeight="false" outlineLevel="0" collapsed="false">
      <c r="A30" s="23"/>
      <c r="B30" s="29"/>
      <c r="C30" s="29"/>
      <c r="D30" s="29"/>
      <c r="E30" s="23" t="s">
        <v>53</v>
      </c>
      <c r="F30" s="31" t="n">
        <v>0</v>
      </c>
      <c r="G30" s="31" t="n">
        <v>35.7</v>
      </c>
      <c r="H30" s="32" t="n">
        <v>457.7</v>
      </c>
      <c r="I30" s="33" t="n">
        <f aca="false">539.1+105.8-57.1</f>
        <v>587.8</v>
      </c>
      <c r="J30" s="34" t="n">
        <f aca="false">153.1+225.541+104.72</f>
        <v>483.361</v>
      </c>
      <c r="K30" s="34" t="n">
        <v>378.6</v>
      </c>
      <c r="L30" s="34" t="n">
        <v>378.6</v>
      </c>
      <c r="M30" s="34" t="n">
        <v>378.6</v>
      </c>
      <c r="N30" s="34" t="n">
        <v>378.6</v>
      </c>
      <c r="O30" s="34" t="n">
        <v>378.6</v>
      </c>
      <c r="P30" s="34" t="n">
        <v>378.6</v>
      </c>
      <c r="Q30" s="34" t="n">
        <v>378.6</v>
      </c>
      <c r="R30" s="34" t="n">
        <v>378.6</v>
      </c>
      <c r="S30" s="34" t="n">
        <v>378.6</v>
      </c>
      <c r="T30" s="34" t="n">
        <v>378.6</v>
      </c>
      <c r="U30" s="34" t="n">
        <v>378.6</v>
      </c>
      <c r="V30" s="34" t="n">
        <v>378.6</v>
      </c>
      <c r="W30" s="34" t="n">
        <v>378.6</v>
      </c>
      <c r="X30" s="34" t="n">
        <v>378.6</v>
      </c>
      <c r="Y30" s="23"/>
    </row>
    <row r="31" customFormat="false" ht="89.4" hidden="false" customHeight="true" outlineLevel="0" collapsed="false">
      <c r="A31" s="35" t="s">
        <v>54</v>
      </c>
      <c r="B31" s="36"/>
      <c r="C31" s="36"/>
      <c r="D31" s="36"/>
      <c r="E31" s="37" t="s">
        <v>50</v>
      </c>
      <c r="F31" s="31" t="n">
        <v>0</v>
      </c>
      <c r="G31" s="38" t="n">
        <f aca="false">G32</f>
        <v>0</v>
      </c>
      <c r="H31" s="33" t="n">
        <f aca="false">H32</f>
        <v>2150.2</v>
      </c>
      <c r="I31" s="33" t="n">
        <f aca="false">I32</f>
        <v>648.9</v>
      </c>
      <c r="J31" s="33" t="n">
        <f aca="false">J32</f>
        <v>500</v>
      </c>
      <c r="K31" s="33" t="n">
        <f aca="false">K32</f>
        <v>0</v>
      </c>
      <c r="L31" s="39" t="n">
        <v>0</v>
      </c>
      <c r="M31" s="33" t="n">
        <f aca="false">M32</f>
        <v>0</v>
      </c>
      <c r="N31" s="33" t="n">
        <f aca="false">N32</f>
        <v>630.1</v>
      </c>
      <c r="O31" s="33" t="n">
        <f aca="false">O32</f>
        <v>831.6</v>
      </c>
      <c r="P31" s="33" t="n">
        <f aca="false">P32</f>
        <v>831.6</v>
      </c>
      <c r="Q31" s="33" t="n">
        <f aca="false">Q32</f>
        <v>831.6</v>
      </c>
      <c r="R31" s="33" t="n">
        <f aca="false">R32</f>
        <v>831.6</v>
      </c>
      <c r="S31" s="33" t="n">
        <f aca="false">S32</f>
        <v>831.6</v>
      </c>
      <c r="T31" s="33" t="n">
        <f aca="false">T32</f>
        <v>831.6</v>
      </c>
      <c r="U31" s="33" t="n">
        <f aca="false">U32</f>
        <v>831.6</v>
      </c>
      <c r="V31" s="33" t="n">
        <f aca="false">V32</f>
        <v>831.6</v>
      </c>
      <c r="W31" s="33" t="n">
        <f aca="false">W32</f>
        <v>831.6</v>
      </c>
      <c r="X31" s="33" t="n">
        <f aca="false">X32</f>
        <v>831.6</v>
      </c>
      <c r="Y31" s="40" t="s">
        <v>55</v>
      </c>
    </row>
    <row r="32" customFormat="false" ht="25.5" hidden="false" customHeight="true" outlineLevel="0" collapsed="false">
      <c r="A32" s="35"/>
      <c r="B32" s="36"/>
      <c r="C32" s="36"/>
      <c r="D32" s="36"/>
      <c r="E32" s="37" t="s">
        <v>53</v>
      </c>
      <c r="F32" s="31" t="n">
        <v>0</v>
      </c>
      <c r="G32" s="38" t="n">
        <v>0</v>
      </c>
      <c r="H32" s="39" t="n">
        <v>2150.2</v>
      </c>
      <c r="I32" s="33" t="n">
        <f aca="false">686-37.1</f>
        <v>648.9</v>
      </c>
      <c r="J32" s="34" t="n">
        <v>500</v>
      </c>
      <c r="K32" s="34" t="n">
        <v>0</v>
      </c>
      <c r="L32" s="34" t="n">
        <v>0</v>
      </c>
      <c r="M32" s="34" t="n">
        <v>0</v>
      </c>
      <c r="N32" s="34" t="n">
        <v>630.1</v>
      </c>
      <c r="O32" s="34" t="n">
        <v>831.6</v>
      </c>
      <c r="P32" s="34" t="n">
        <v>831.6</v>
      </c>
      <c r="Q32" s="34" t="n">
        <v>831.6</v>
      </c>
      <c r="R32" s="34" t="n">
        <v>831.6</v>
      </c>
      <c r="S32" s="34" t="n">
        <v>831.6</v>
      </c>
      <c r="T32" s="34" t="n">
        <v>831.6</v>
      </c>
      <c r="U32" s="34" t="n">
        <v>831.6</v>
      </c>
      <c r="V32" s="34" t="n">
        <v>831.6</v>
      </c>
      <c r="W32" s="34" t="n">
        <v>831.6</v>
      </c>
      <c r="X32" s="34" t="n">
        <v>831.6</v>
      </c>
      <c r="Y32" s="40"/>
    </row>
    <row r="33" customFormat="false" ht="17.4" hidden="false" customHeight="true" outlineLevel="0" collapsed="false">
      <c r="A33" s="35" t="s">
        <v>56</v>
      </c>
      <c r="B33" s="36"/>
      <c r="C33" s="36"/>
      <c r="D33" s="36"/>
      <c r="E33" s="30" t="s">
        <v>50</v>
      </c>
      <c r="F33" s="38" t="n">
        <f aca="false">F35+F34</f>
        <v>0</v>
      </c>
      <c r="G33" s="38" t="n">
        <f aca="false">G35+G34</f>
        <v>0</v>
      </c>
      <c r="H33" s="33" t="n">
        <f aca="false">H35+H34</f>
        <v>0</v>
      </c>
      <c r="I33" s="33" t="n">
        <f aca="false">I35+I34</f>
        <v>0</v>
      </c>
      <c r="J33" s="33" t="n">
        <f aca="false">J35+J34</f>
        <v>3158</v>
      </c>
      <c r="K33" s="33" t="n">
        <f aca="false">K35+K34</f>
        <v>0</v>
      </c>
      <c r="L33" s="33" t="n">
        <f aca="false">L35+L34</f>
        <v>0</v>
      </c>
      <c r="M33" s="33" t="n">
        <f aca="false">M35+M34</f>
        <v>0</v>
      </c>
      <c r="N33" s="33" t="n">
        <f aca="false">N35+N34</f>
        <v>0</v>
      </c>
      <c r="O33" s="33" t="n">
        <f aca="false">O35+O34</f>
        <v>0</v>
      </c>
      <c r="P33" s="33" t="n">
        <f aca="false">P35+P34</f>
        <v>0</v>
      </c>
      <c r="Q33" s="33" t="n">
        <f aca="false">Q35+Q34</f>
        <v>0</v>
      </c>
      <c r="R33" s="33" t="n">
        <f aca="false">R35+R34</f>
        <v>0</v>
      </c>
      <c r="S33" s="33" t="n">
        <f aca="false">S35+S34</f>
        <v>0</v>
      </c>
      <c r="T33" s="33" t="n">
        <f aca="false">T35+T34</f>
        <v>0</v>
      </c>
      <c r="U33" s="33" t="n">
        <f aca="false">U35+U34</f>
        <v>0</v>
      </c>
      <c r="V33" s="33" t="n">
        <f aca="false">V35+V34</f>
        <v>0</v>
      </c>
      <c r="W33" s="33" t="n">
        <f aca="false">W35+W34</f>
        <v>0</v>
      </c>
      <c r="X33" s="33" t="n">
        <f aca="false">X35+X34</f>
        <v>0</v>
      </c>
      <c r="Y33" s="40" t="s">
        <v>57</v>
      </c>
    </row>
    <row r="34" customFormat="false" ht="25.8" hidden="false" customHeight="true" outlineLevel="0" collapsed="false">
      <c r="A34" s="35"/>
      <c r="B34" s="36"/>
      <c r="C34" s="36"/>
      <c r="D34" s="36"/>
      <c r="E34" s="30" t="s">
        <v>52</v>
      </c>
      <c r="F34" s="38" t="n">
        <v>0</v>
      </c>
      <c r="G34" s="38" t="n">
        <v>0</v>
      </c>
      <c r="H34" s="34" t="n">
        <v>0</v>
      </c>
      <c r="I34" s="34" t="n">
        <v>0</v>
      </c>
      <c r="J34" s="34" t="n">
        <v>300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40"/>
    </row>
    <row r="35" customFormat="false" ht="18" hidden="false" customHeight="true" outlineLevel="0" collapsed="false">
      <c r="A35" s="35"/>
      <c r="B35" s="36"/>
      <c r="C35" s="36"/>
      <c r="D35" s="36"/>
      <c r="E35" s="30" t="s">
        <v>53</v>
      </c>
      <c r="F35" s="38" t="n">
        <v>0</v>
      </c>
      <c r="G35" s="38" t="n">
        <v>0</v>
      </c>
      <c r="H35" s="34" t="n">
        <v>0</v>
      </c>
      <c r="I35" s="34" t="n">
        <v>0</v>
      </c>
      <c r="J35" s="34" t="n">
        <v>158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40"/>
    </row>
    <row r="36" customFormat="false" ht="150.6" hidden="false" customHeight="true" outlineLevel="0" collapsed="false">
      <c r="A36" s="40" t="s">
        <v>58</v>
      </c>
      <c r="B36" s="41"/>
      <c r="C36" s="41"/>
      <c r="D36" s="41"/>
      <c r="E36" s="30" t="s">
        <v>50</v>
      </c>
      <c r="F36" s="38" t="n">
        <v>0</v>
      </c>
      <c r="G36" s="38" t="n">
        <v>0</v>
      </c>
      <c r="H36" s="33" t="n">
        <v>646.6</v>
      </c>
      <c r="I36" s="33" t="n">
        <f aca="false">I37</f>
        <v>884.1</v>
      </c>
      <c r="J36" s="33" t="n">
        <f aca="false">J37</f>
        <v>1110.4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N37</f>
        <v>2000</v>
      </c>
      <c r="O36" s="33" t="n">
        <f aca="false">O37</f>
        <v>3500</v>
      </c>
      <c r="P36" s="33" t="n">
        <f aca="false">P37</f>
        <v>3500</v>
      </c>
      <c r="Q36" s="33" t="n">
        <f aca="false">Q37</f>
        <v>3500</v>
      </c>
      <c r="R36" s="33" t="n">
        <f aca="false">R37</f>
        <v>3500</v>
      </c>
      <c r="S36" s="33" t="n">
        <f aca="false">S37</f>
        <v>3500</v>
      </c>
      <c r="T36" s="33" t="n">
        <f aca="false">T37</f>
        <v>3500</v>
      </c>
      <c r="U36" s="33" t="n">
        <f aca="false">U37</f>
        <v>3500</v>
      </c>
      <c r="V36" s="33" t="n">
        <f aca="false">V37</f>
        <v>3500</v>
      </c>
      <c r="W36" s="33" t="n">
        <f aca="false">W37</f>
        <v>3500</v>
      </c>
      <c r="X36" s="33" t="n">
        <f aca="false">X37</f>
        <v>3500</v>
      </c>
      <c r="Y36" s="40" t="s">
        <v>59</v>
      </c>
    </row>
    <row r="37" customFormat="false" ht="13.2" hidden="false" customHeight="false" outlineLevel="0" collapsed="false">
      <c r="A37" s="40"/>
      <c r="B37" s="41"/>
      <c r="C37" s="41"/>
      <c r="D37" s="41"/>
      <c r="E37" s="30" t="s">
        <v>53</v>
      </c>
      <c r="F37" s="38" t="n">
        <v>0</v>
      </c>
      <c r="G37" s="38" t="n">
        <v>0</v>
      </c>
      <c r="H37" s="33" t="n">
        <v>646.6</v>
      </c>
      <c r="I37" s="33" t="n">
        <f aca="false">570.2+333-19.1</f>
        <v>884.1</v>
      </c>
      <c r="J37" s="34" t="n">
        <f aca="false">1165.4-55</f>
        <v>1110.4</v>
      </c>
      <c r="K37" s="34" t="n">
        <v>0</v>
      </c>
      <c r="L37" s="34" t="n">
        <v>0</v>
      </c>
      <c r="M37" s="34" t="n">
        <v>0</v>
      </c>
      <c r="N37" s="34" t="n">
        <v>2000</v>
      </c>
      <c r="O37" s="34" t="n">
        <v>3500</v>
      </c>
      <c r="P37" s="34" t="n">
        <v>3500</v>
      </c>
      <c r="Q37" s="34" t="n">
        <v>3500</v>
      </c>
      <c r="R37" s="34" t="n">
        <v>3500</v>
      </c>
      <c r="S37" s="34" t="n">
        <v>3500</v>
      </c>
      <c r="T37" s="34" t="n">
        <v>3500</v>
      </c>
      <c r="U37" s="34" t="n">
        <v>3500</v>
      </c>
      <c r="V37" s="34" t="n">
        <v>3500</v>
      </c>
      <c r="W37" s="34" t="n">
        <v>3500</v>
      </c>
      <c r="X37" s="34" t="n">
        <v>3500</v>
      </c>
      <c r="Y37" s="40"/>
    </row>
    <row r="38" customFormat="false" ht="26.25" hidden="false" customHeight="true" outlineLevel="0" collapsed="false">
      <c r="A38" s="17" t="s">
        <v>60</v>
      </c>
      <c r="B38" s="42"/>
      <c r="C38" s="42"/>
      <c r="D38" s="42"/>
      <c r="E38" s="43" t="s">
        <v>41</v>
      </c>
      <c r="F38" s="25" t="n">
        <f aca="false">F39+F40</f>
        <v>3304.5</v>
      </c>
      <c r="G38" s="25" t="n">
        <f aca="false">G39+G40</f>
        <v>4130.4</v>
      </c>
      <c r="H38" s="26" t="n">
        <f aca="false">H39+H40</f>
        <v>11684.2</v>
      </c>
      <c r="I38" s="22" t="n">
        <f aca="false">I39+I40</f>
        <v>13688.7</v>
      </c>
      <c r="J38" s="21" t="n">
        <f aca="false">J39+J40</f>
        <v>18556.436</v>
      </c>
      <c r="K38" s="21" t="n">
        <f aca="false">K39+K40</f>
        <v>15598.9</v>
      </c>
      <c r="L38" s="26" t="n">
        <f aca="false">L39+L40</f>
        <v>12537.7</v>
      </c>
      <c r="M38" s="26" t="n">
        <f aca="false">M39+M40</f>
        <v>12470.1</v>
      </c>
      <c r="N38" s="26" t="n">
        <f aca="false">N39+N40</f>
        <v>14470.1</v>
      </c>
      <c r="O38" s="22" t="n">
        <f aca="false">O39+O40</f>
        <v>15170.1</v>
      </c>
      <c r="P38" s="22" t="n">
        <f aca="false">P39+P40</f>
        <v>15170.1</v>
      </c>
      <c r="Q38" s="22" t="n">
        <f aca="false">Q39+Q40</f>
        <v>15170.1</v>
      </c>
      <c r="R38" s="22" t="n">
        <f aca="false">R39+R40</f>
        <v>15170.1</v>
      </c>
      <c r="S38" s="22" t="n">
        <f aca="false">S39+S40</f>
        <v>15170.1</v>
      </c>
      <c r="T38" s="22" t="n">
        <f aca="false">T39+T40</f>
        <v>15170.1</v>
      </c>
      <c r="U38" s="22" t="n">
        <f aca="false">U39+U40</f>
        <v>15170.1</v>
      </c>
      <c r="V38" s="22" t="n">
        <f aca="false">V39+V40</f>
        <v>15170.1</v>
      </c>
      <c r="W38" s="22" t="n">
        <f aca="false">W39+W40</f>
        <v>15170.1</v>
      </c>
      <c r="X38" s="22" t="n">
        <f aca="false">X39+X40</f>
        <v>15170.1</v>
      </c>
      <c r="Y38" s="23"/>
    </row>
    <row r="39" customFormat="false" ht="21" hidden="false" customHeight="false" outlineLevel="0" collapsed="false">
      <c r="A39" s="17"/>
      <c r="B39" s="42"/>
      <c r="C39" s="42"/>
      <c r="D39" s="42"/>
      <c r="E39" s="43" t="s">
        <v>52</v>
      </c>
      <c r="F39" s="25" t="n">
        <f aca="false">F42+F45+F48</f>
        <v>290.7</v>
      </c>
      <c r="G39" s="25" t="n">
        <f aca="false">G42+G45+G48</f>
        <v>28</v>
      </c>
      <c r="H39" s="26" t="n">
        <f aca="false">H42+H45+H48</f>
        <v>775.7</v>
      </c>
      <c r="I39" s="22" t="n">
        <f aca="false">I42+I45+I48</f>
        <v>1262.1</v>
      </c>
      <c r="J39" s="21" t="n">
        <f aca="false">J42+J45+J48</f>
        <v>3831.695</v>
      </c>
      <c r="K39" s="21" t="n">
        <f aca="false">K42+K45+K48</f>
        <v>3131</v>
      </c>
      <c r="L39" s="26" t="n">
        <f aca="false">L42+L45+L48</f>
        <v>131</v>
      </c>
      <c r="M39" s="26" t="n">
        <f aca="false">M42+M45+M48</f>
        <v>131</v>
      </c>
      <c r="N39" s="26" t="n">
        <f aca="false">N42+N45+N48</f>
        <v>131</v>
      </c>
      <c r="O39" s="22" t="n">
        <f aca="false">O42+O45+O48</f>
        <v>131</v>
      </c>
      <c r="P39" s="22" t="n">
        <f aca="false">P42+P45+P48</f>
        <v>131</v>
      </c>
      <c r="Q39" s="22" t="n">
        <f aca="false">Q42+Q45+Q48</f>
        <v>131</v>
      </c>
      <c r="R39" s="22" t="n">
        <f aca="false">R42+R45+R48</f>
        <v>131</v>
      </c>
      <c r="S39" s="22" t="n">
        <f aca="false">S42+S45+S48</f>
        <v>131</v>
      </c>
      <c r="T39" s="22" t="n">
        <f aca="false">T42+T45+T48</f>
        <v>131</v>
      </c>
      <c r="U39" s="22" t="n">
        <f aca="false">U42+U45+U48</f>
        <v>131</v>
      </c>
      <c r="V39" s="22" t="n">
        <f aca="false">V42+V45+V48</f>
        <v>131</v>
      </c>
      <c r="W39" s="22" t="n">
        <f aca="false">W42+W45+W48</f>
        <v>131</v>
      </c>
      <c r="X39" s="22" t="n">
        <f aca="false">X42+X45+X48</f>
        <v>131</v>
      </c>
      <c r="Y39" s="23"/>
    </row>
    <row r="40" customFormat="false" ht="20.4" hidden="false" customHeight="false" outlineLevel="0" collapsed="false">
      <c r="A40" s="17"/>
      <c r="B40" s="42"/>
      <c r="C40" s="42"/>
      <c r="D40" s="42"/>
      <c r="E40" s="17" t="s">
        <v>53</v>
      </c>
      <c r="F40" s="25" t="n">
        <f aca="false">F43+F46+F49</f>
        <v>3013.8</v>
      </c>
      <c r="G40" s="25" t="n">
        <f aca="false">G43+G46+G49</f>
        <v>4102.4</v>
      </c>
      <c r="H40" s="26" t="n">
        <f aca="false">H43+H46+H49</f>
        <v>10908.5</v>
      </c>
      <c r="I40" s="22" t="n">
        <f aca="false">I43+I46+I49</f>
        <v>12426.6</v>
      </c>
      <c r="J40" s="21" t="n">
        <f aca="false">J43+J46+J49</f>
        <v>14724.741</v>
      </c>
      <c r="K40" s="21" t="n">
        <f aca="false">K43+K46+K49</f>
        <v>12467.9</v>
      </c>
      <c r="L40" s="26" t="n">
        <f aca="false">L43+L46+L49</f>
        <v>12406.7</v>
      </c>
      <c r="M40" s="26" t="n">
        <f aca="false">M43+M46+M49</f>
        <v>12339.1</v>
      </c>
      <c r="N40" s="26" t="n">
        <f aca="false">N43+N46+N49</f>
        <v>14339.1</v>
      </c>
      <c r="O40" s="22" t="n">
        <f aca="false">O43+O46+O49</f>
        <v>15039.1</v>
      </c>
      <c r="P40" s="22" t="n">
        <f aca="false">P43+P46+P49</f>
        <v>15039.1</v>
      </c>
      <c r="Q40" s="22" t="n">
        <f aca="false">Q43+Q46+Q49</f>
        <v>15039.1</v>
      </c>
      <c r="R40" s="22" t="n">
        <f aca="false">R43+R46+R49</f>
        <v>15039.1</v>
      </c>
      <c r="S40" s="22" t="n">
        <f aca="false">S43+S46+S49</f>
        <v>15039.1</v>
      </c>
      <c r="T40" s="22" t="n">
        <f aca="false">T43+T46+T49</f>
        <v>15039.1</v>
      </c>
      <c r="U40" s="22" t="n">
        <f aca="false">U43+U46+U49</f>
        <v>15039.1</v>
      </c>
      <c r="V40" s="22" t="n">
        <f aca="false">V43+V46+V49</f>
        <v>15039.1</v>
      </c>
      <c r="W40" s="22" t="n">
        <f aca="false">W43+W46+W49</f>
        <v>15039.1</v>
      </c>
      <c r="X40" s="22" t="n">
        <f aca="false">X43+X46+X49</f>
        <v>15039.1</v>
      </c>
      <c r="Y40" s="23"/>
    </row>
    <row r="41" customFormat="false" ht="59.4" hidden="false" customHeight="true" outlineLevel="0" collapsed="false">
      <c r="A41" s="23" t="s">
        <v>61</v>
      </c>
      <c r="B41" s="42"/>
      <c r="C41" s="42"/>
      <c r="D41" s="42"/>
      <c r="E41" s="30" t="s">
        <v>41</v>
      </c>
      <c r="F41" s="31" t="n">
        <f aca="false">F42+F43</f>
        <v>3304.5</v>
      </c>
      <c r="G41" s="31" t="n">
        <f aca="false">G42+G43</f>
        <v>4130.4</v>
      </c>
      <c r="H41" s="32" t="n">
        <f aca="false">H42+H43</f>
        <v>3511.1</v>
      </c>
      <c r="I41" s="33" t="n">
        <f aca="false">I42+I43</f>
        <v>5161.1</v>
      </c>
      <c r="J41" s="34" t="n">
        <f aca="false">J42+J43</f>
        <v>4737.399</v>
      </c>
      <c r="K41" s="34" t="n">
        <f aca="false">K42+K43</f>
        <v>3626</v>
      </c>
      <c r="L41" s="32" t="n">
        <f aca="false">L42+L43</f>
        <v>3624</v>
      </c>
      <c r="M41" s="32" t="n">
        <f aca="false">M42+M43</f>
        <v>3578</v>
      </c>
      <c r="N41" s="32" t="n">
        <f aca="false">N42+N43</f>
        <v>4078</v>
      </c>
      <c r="O41" s="33" t="n">
        <f aca="false">O42+O43</f>
        <v>4278</v>
      </c>
      <c r="P41" s="33" t="n">
        <f aca="false">P42+P43</f>
        <v>4278</v>
      </c>
      <c r="Q41" s="33" t="n">
        <f aca="false">Q42+Q43</f>
        <v>4278</v>
      </c>
      <c r="R41" s="33" t="n">
        <f aca="false">R42+R43</f>
        <v>4278</v>
      </c>
      <c r="S41" s="33" t="n">
        <f aca="false">S42+S43</f>
        <v>4278</v>
      </c>
      <c r="T41" s="33" t="n">
        <f aca="false">T42+T43</f>
        <v>4278</v>
      </c>
      <c r="U41" s="33" t="n">
        <f aca="false">U42+U43</f>
        <v>4278</v>
      </c>
      <c r="V41" s="33" t="n">
        <f aca="false">V42+V43</f>
        <v>4278</v>
      </c>
      <c r="W41" s="33" t="n">
        <f aca="false">W42+W43</f>
        <v>4278</v>
      </c>
      <c r="X41" s="33" t="n">
        <f aca="false">X42+X43</f>
        <v>4278</v>
      </c>
      <c r="Y41" s="23" t="s">
        <v>62</v>
      </c>
    </row>
    <row r="42" customFormat="false" ht="21" hidden="false" customHeight="false" outlineLevel="0" collapsed="false">
      <c r="A42" s="23"/>
      <c r="B42" s="42"/>
      <c r="C42" s="42"/>
      <c r="D42" s="42"/>
      <c r="E42" s="30" t="s">
        <v>52</v>
      </c>
      <c r="F42" s="31" t="n">
        <v>290.7</v>
      </c>
      <c r="G42" s="31" t="n">
        <v>28</v>
      </c>
      <c r="H42" s="32" t="n">
        <v>405.6</v>
      </c>
      <c r="I42" s="33" t="n">
        <v>965</v>
      </c>
      <c r="J42" s="34" t="n">
        <f aca="false">850-18.305</f>
        <v>831.695</v>
      </c>
      <c r="K42" s="34" t="n">
        <v>76</v>
      </c>
      <c r="L42" s="34" t="n">
        <v>76</v>
      </c>
      <c r="M42" s="34" t="n">
        <v>76</v>
      </c>
      <c r="N42" s="34" t="n">
        <v>76</v>
      </c>
      <c r="O42" s="34" t="n">
        <v>76</v>
      </c>
      <c r="P42" s="34" t="n">
        <v>76</v>
      </c>
      <c r="Q42" s="34" t="n">
        <v>76</v>
      </c>
      <c r="R42" s="34" t="n">
        <v>76</v>
      </c>
      <c r="S42" s="34" t="n">
        <v>76</v>
      </c>
      <c r="T42" s="34" t="n">
        <v>76</v>
      </c>
      <c r="U42" s="34" t="n">
        <v>76</v>
      </c>
      <c r="V42" s="34" t="n">
        <v>76</v>
      </c>
      <c r="W42" s="34" t="n">
        <v>76</v>
      </c>
      <c r="X42" s="34" t="n">
        <v>76</v>
      </c>
      <c r="Y42" s="23"/>
    </row>
    <row r="43" customFormat="false" ht="13.2" hidden="false" customHeight="false" outlineLevel="0" collapsed="false">
      <c r="A43" s="23"/>
      <c r="B43" s="42"/>
      <c r="C43" s="42"/>
      <c r="D43" s="42"/>
      <c r="E43" s="23" t="s">
        <v>53</v>
      </c>
      <c r="F43" s="31" t="n">
        <v>3013.8</v>
      </c>
      <c r="G43" s="31" t="n">
        <v>4102.4</v>
      </c>
      <c r="H43" s="32" t="n">
        <v>3105.5</v>
      </c>
      <c r="I43" s="33" t="n">
        <f aca="false">4182.3+72.6-43.8-15</f>
        <v>4196.1</v>
      </c>
      <c r="J43" s="34" t="n">
        <f aca="false">3716.6+850-850+63.204+106+15+4.9</f>
        <v>3905.704</v>
      </c>
      <c r="K43" s="34" t="n">
        <v>3550</v>
      </c>
      <c r="L43" s="32" t="n">
        <v>3548</v>
      </c>
      <c r="M43" s="32" t="n">
        <v>3502</v>
      </c>
      <c r="N43" s="32" t="n">
        <f aca="false">3502+500</f>
        <v>4002</v>
      </c>
      <c r="O43" s="32" t="n">
        <f aca="false">3502+700</f>
        <v>4202</v>
      </c>
      <c r="P43" s="32" t="n">
        <f aca="false">3502+700</f>
        <v>4202</v>
      </c>
      <c r="Q43" s="32" t="n">
        <f aca="false">3502+700</f>
        <v>4202</v>
      </c>
      <c r="R43" s="32" t="n">
        <f aca="false">3502+700</f>
        <v>4202</v>
      </c>
      <c r="S43" s="32" t="n">
        <f aca="false">3502+700</f>
        <v>4202</v>
      </c>
      <c r="T43" s="32" t="n">
        <f aca="false">3502+700</f>
        <v>4202</v>
      </c>
      <c r="U43" s="32" t="n">
        <f aca="false">3502+700</f>
        <v>4202</v>
      </c>
      <c r="V43" s="32" t="n">
        <f aca="false">3502+700</f>
        <v>4202</v>
      </c>
      <c r="W43" s="32" t="n">
        <f aca="false">3502+700</f>
        <v>4202</v>
      </c>
      <c r="X43" s="32" t="n">
        <f aca="false">3502+700</f>
        <v>4202</v>
      </c>
      <c r="Y43" s="23"/>
    </row>
    <row r="44" customFormat="false" ht="82.2" hidden="false" customHeight="true" outlineLevel="0" collapsed="false">
      <c r="A44" s="23" t="s">
        <v>63</v>
      </c>
      <c r="B44" s="41"/>
      <c r="C44" s="41"/>
      <c r="D44" s="41"/>
      <c r="E44" s="30" t="s">
        <v>50</v>
      </c>
      <c r="F44" s="31" t="n">
        <v>0</v>
      </c>
      <c r="G44" s="31" t="n">
        <v>0</v>
      </c>
      <c r="H44" s="32" t="n">
        <f aca="false">H45+H46</f>
        <v>2928.1</v>
      </c>
      <c r="I44" s="33" t="n">
        <f aca="false">I45+I46</f>
        <v>3167.7</v>
      </c>
      <c r="J44" s="34" t="n">
        <f aca="false">J45+J46</f>
        <v>7847.383</v>
      </c>
      <c r="K44" s="34" t="n">
        <f aca="false">K45+K46</f>
        <v>6210.4</v>
      </c>
      <c r="L44" s="32" t="n">
        <f aca="false">L45+L46</f>
        <v>3151.2</v>
      </c>
      <c r="M44" s="32" t="n">
        <f aca="false">M45+M46</f>
        <v>3129.6</v>
      </c>
      <c r="N44" s="32" t="n">
        <f aca="false">N45+N46</f>
        <v>4129.6</v>
      </c>
      <c r="O44" s="33" t="n">
        <f aca="false">O45+O46</f>
        <v>4629.6</v>
      </c>
      <c r="P44" s="33" t="n">
        <f aca="false">P45+P46</f>
        <v>4629.6</v>
      </c>
      <c r="Q44" s="33" t="n">
        <f aca="false">Q45+Q46</f>
        <v>4629.6</v>
      </c>
      <c r="R44" s="33" t="n">
        <f aca="false">R45+R46</f>
        <v>4629.6</v>
      </c>
      <c r="S44" s="33" t="n">
        <f aca="false">S45+S46</f>
        <v>4629.6</v>
      </c>
      <c r="T44" s="33" t="n">
        <f aca="false">T45+T46</f>
        <v>4629.6</v>
      </c>
      <c r="U44" s="33" t="n">
        <f aca="false">U45+U46</f>
        <v>4629.6</v>
      </c>
      <c r="V44" s="33" t="n">
        <f aca="false">V45+V46</f>
        <v>4629.6</v>
      </c>
      <c r="W44" s="33" t="n">
        <f aca="false">W45+W46</f>
        <v>4629.6</v>
      </c>
      <c r="X44" s="33" t="n">
        <f aca="false">X45+X46</f>
        <v>4629.6</v>
      </c>
      <c r="Y44" s="23" t="s">
        <v>64</v>
      </c>
    </row>
    <row r="45" customFormat="false" ht="20.4" hidden="false" customHeight="false" outlineLevel="0" collapsed="false">
      <c r="A45" s="23"/>
      <c r="B45" s="41"/>
      <c r="C45" s="41"/>
      <c r="D45" s="41"/>
      <c r="E45" s="23" t="s">
        <v>52</v>
      </c>
      <c r="F45" s="31" t="n">
        <v>0</v>
      </c>
      <c r="G45" s="31" t="n">
        <v>0</v>
      </c>
      <c r="H45" s="32" t="n">
        <v>64.3</v>
      </c>
      <c r="I45" s="33" t="n">
        <f aca="false">55+242.1</f>
        <v>297.1</v>
      </c>
      <c r="J45" s="34" t="n">
        <v>3000</v>
      </c>
      <c r="K45" s="34" t="n">
        <f aca="false">3000+55</f>
        <v>3055</v>
      </c>
      <c r="L45" s="32" t="n">
        <v>55</v>
      </c>
      <c r="M45" s="32" t="n">
        <v>55</v>
      </c>
      <c r="N45" s="32" t="n">
        <v>55</v>
      </c>
      <c r="O45" s="32" t="n">
        <v>55</v>
      </c>
      <c r="P45" s="32" t="n">
        <v>55</v>
      </c>
      <c r="Q45" s="32" t="n">
        <v>55</v>
      </c>
      <c r="R45" s="32" t="n">
        <v>55</v>
      </c>
      <c r="S45" s="32" t="n">
        <v>55</v>
      </c>
      <c r="T45" s="32" t="n">
        <v>55</v>
      </c>
      <c r="U45" s="32" t="n">
        <v>55</v>
      </c>
      <c r="V45" s="32" t="n">
        <v>55</v>
      </c>
      <c r="W45" s="32" t="n">
        <v>55</v>
      </c>
      <c r="X45" s="32" t="n">
        <v>55</v>
      </c>
      <c r="Y45" s="23"/>
    </row>
    <row r="46" customFormat="false" ht="13.2" hidden="false" customHeight="false" outlineLevel="0" collapsed="false">
      <c r="A46" s="23"/>
      <c r="B46" s="41"/>
      <c r="C46" s="41"/>
      <c r="D46" s="41"/>
      <c r="E46" s="23" t="s">
        <v>53</v>
      </c>
      <c r="F46" s="31" t="n">
        <v>0</v>
      </c>
      <c r="G46" s="31" t="n">
        <v>0</v>
      </c>
      <c r="H46" s="32" t="n">
        <v>2863.8</v>
      </c>
      <c r="I46" s="33" t="n">
        <f aca="false">3041.3+70-240.7</f>
        <v>2870.6</v>
      </c>
      <c r="J46" s="34" t="n">
        <f aca="false">3628.8+881+50.583+77.2+55+86+68.8</f>
        <v>4847.383</v>
      </c>
      <c r="K46" s="34" t="n">
        <v>3155.4</v>
      </c>
      <c r="L46" s="32" t="n">
        <v>3096.2</v>
      </c>
      <c r="M46" s="32" t="n">
        <v>3074.6</v>
      </c>
      <c r="N46" s="32" t="n">
        <f aca="false">3074.6+1000</f>
        <v>4074.6</v>
      </c>
      <c r="O46" s="32" t="n">
        <f aca="false">3074.6+1500</f>
        <v>4574.6</v>
      </c>
      <c r="P46" s="32" t="n">
        <f aca="false">3074.6+1500</f>
        <v>4574.6</v>
      </c>
      <c r="Q46" s="32" t="n">
        <f aca="false">3074.6+1500</f>
        <v>4574.6</v>
      </c>
      <c r="R46" s="32" t="n">
        <f aca="false">3074.6+1500</f>
        <v>4574.6</v>
      </c>
      <c r="S46" s="32" t="n">
        <f aca="false">3074.6+1500</f>
        <v>4574.6</v>
      </c>
      <c r="T46" s="32" t="n">
        <f aca="false">3074.6+1500</f>
        <v>4574.6</v>
      </c>
      <c r="U46" s="32" t="n">
        <f aca="false">3074.6+1500</f>
        <v>4574.6</v>
      </c>
      <c r="V46" s="32" t="n">
        <f aca="false">3074.6+1500</f>
        <v>4574.6</v>
      </c>
      <c r="W46" s="32" t="n">
        <f aca="false">3074.6+1500</f>
        <v>4574.6</v>
      </c>
      <c r="X46" s="32" t="n">
        <f aca="false">3074.6+1500</f>
        <v>4574.6</v>
      </c>
      <c r="Y46" s="23"/>
    </row>
    <row r="47" customFormat="false" ht="55.8" hidden="false" customHeight="true" outlineLevel="0" collapsed="false">
      <c r="A47" s="40" t="s">
        <v>65</v>
      </c>
      <c r="B47" s="41"/>
      <c r="C47" s="41"/>
      <c r="D47" s="41"/>
      <c r="E47" s="30" t="s">
        <v>50</v>
      </c>
      <c r="F47" s="31" t="n">
        <v>0</v>
      </c>
      <c r="G47" s="31" t="n">
        <v>0</v>
      </c>
      <c r="H47" s="32" t="n">
        <f aca="false">H48+H49</f>
        <v>5245</v>
      </c>
      <c r="I47" s="33" t="n">
        <f aca="false">I48+I49</f>
        <v>5359.9</v>
      </c>
      <c r="J47" s="34" t="n">
        <f aca="false">J48+J49</f>
        <v>5971.654</v>
      </c>
      <c r="K47" s="34" t="n">
        <f aca="false">K48+K49</f>
        <v>5762.5</v>
      </c>
      <c r="L47" s="32" t="n">
        <f aca="false">L48+L49</f>
        <v>5762.5</v>
      </c>
      <c r="M47" s="32" t="n">
        <f aca="false">M48+M49</f>
        <v>5762.5</v>
      </c>
      <c r="N47" s="32" t="n">
        <f aca="false">N48+N49</f>
        <v>6262.5</v>
      </c>
      <c r="O47" s="33" t="n">
        <f aca="false">O48+O49</f>
        <v>6262.5</v>
      </c>
      <c r="P47" s="33" t="n">
        <f aca="false">P48+P49</f>
        <v>6262.5</v>
      </c>
      <c r="Q47" s="33" t="n">
        <f aca="false">Q48+Q49</f>
        <v>6262.5</v>
      </c>
      <c r="R47" s="33" t="n">
        <f aca="false">R48+R49</f>
        <v>6262.5</v>
      </c>
      <c r="S47" s="33" t="n">
        <f aca="false">S48+S49</f>
        <v>6262.5</v>
      </c>
      <c r="T47" s="33" t="n">
        <f aca="false">T48+T49</f>
        <v>6262.5</v>
      </c>
      <c r="U47" s="33" t="n">
        <f aca="false">U48+U49</f>
        <v>6262.5</v>
      </c>
      <c r="V47" s="33" t="n">
        <f aca="false">V48+V49</f>
        <v>6262.5</v>
      </c>
      <c r="W47" s="33" t="n">
        <f aca="false">W48+W49</f>
        <v>6262.5</v>
      </c>
      <c r="X47" s="33" t="n">
        <f aca="false">X48+X49</f>
        <v>6262.5</v>
      </c>
      <c r="Y47" s="23" t="s">
        <v>66</v>
      </c>
    </row>
    <row r="48" customFormat="false" ht="26.25" hidden="false" customHeight="true" outlineLevel="0" collapsed="false">
      <c r="A48" s="40"/>
      <c r="B48" s="41"/>
      <c r="C48" s="41"/>
      <c r="D48" s="41"/>
      <c r="E48" s="23" t="s">
        <v>52</v>
      </c>
      <c r="F48" s="31" t="n">
        <v>0</v>
      </c>
      <c r="G48" s="31" t="n">
        <v>0</v>
      </c>
      <c r="H48" s="32" t="n">
        <v>305.8</v>
      </c>
      <c r="I48" s="33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23"/>
    </row>
    <row r="49" customFormat="false" ht="13.2" hidden="false" customHeight="false" outlineLevel="0" collapsed="false">
      <c r="A49" s="40"/>
      <c r="B49" s="41"/>
      <c r="C49" s="41"/>
      <c r="D49" s="41"/>
      <c r="E49" s="23" t="s">
        <v>53</v>
      </c>
      <c r="F49" s="31" t="n">
        <v>0</v>
      </c>
      <c r="G49" s="31" t="n">
        <v>0</v>
      </c>
      <c r="H49" s="32" t="n">
        <v>4939.2</v>
      </c>
      <c r="I49" s="33" t="n">
        <v>5359.9</v>
      </c>
      <c r="J49" s="34" t="n">
        <f aca="false">5802.8+54.604+18.15+78+18.1</f>
        <v>5971.654</v>
      </c>
      <c r="K49" s="34" t="n">
        <v>5762.5</v>
      </c>
      <c r="L49" s="34" t="n">
        <v>5762.5</v>
      </c>
      <c r="M49" s="34" t="n">
        <v>5762.5</v>
      </c>
      <c r="N49" s="34" t="n">
        <f aca="false">5762.5+500</f>
        <v>6262.5</v>
      </c>
      <c r="O49" s="34" t="n">
        <f aca="false">5762.5+500</f>
        <v>6262.5</v>
      </c>
      <c r="P49" s="34" t="n">
        <f aca="false">5762.5+500</f>
        <v>6262.5</v>
      </c>
      <c r="Q49" s="34" t="n">
        <f aca="false">5762.5+500</f>
        <v>6262.5</v>
      </c>
      <c r="R49" s="34" t="n">
        <f aca="false">5762.5+500</f>
        <v>6262.5</v>
      </c>
      <c r="S49" s="34" t="n">
        <f aca="false">5762.5+500</f>
        <v>6262.5</v>
      </c>
      <c r="T49" s="34" t="n">
        <f aca="false">5762.5+500</f>
        <v>6262.5</v>
      </c>
      <c r="U49" s="34" t="n">
        <f aca="false">5762.5+500</f>
        <v>6262.5</v>
      </c>
      <c r="V49" s="34" t="n">
        <f aca="false">5762.5+500</f>
        <v>6262.5</v>
      </c>
      <c r="W49" s="34" t="n">
        <f aca="false">5762.5+500</f>
        <v>6262.5</v>
      </c>
      <c r="X49" s="34" t="n">
        <f aca="false">5762.5+500</f>
        <v>6262.5</v>
      </c>
      <c r="Y49" s="23"/>
    </row>
    <row r="50" customFormat="false" ht="13.2" hidden="false" customHeight="true" outlineLevel="0" collapsed="false">
      <c r="A50" s="17" t="s">
        <v>67</v>
      </c>
      <c r="B50" s="42"/>
      <c r="C50" s="42"/>
      <c r="D50" s="42"/>
      <c r="E50" s="17" t="s">
        <v>68</v>
      </c>
      <c r="F50" s="25" t="n">
        <f aca="false">F51+F52</f>
        <v>9890.3</v>
      </c>
      <c r="G50" s="25" t="n">
        <f aca="false">G51+G52</f>
        <v>10240.2</v>
      </c>
      <c r="H50" s="26" t="n">
        <f aca="false">H51+H52</f>
        <v>11278.3</v>
      </c>
      <c r="I50" s="22" t="n">
        <f aca="false">I51+I52</f>
        <v>10642</v>
      </c>
      <c r="J50" s="21" t="n">
        <f aca="false">J51+J52</f>
        <v>10711.152</v>
      </c>
      <c r="K50" s="21" t="n">
        <f aca="false">K51+K52</f>
        <v>10755.2</v>
      </c>
      <c r="L50" s="26" t="n">
        <f aca="false">L51+L52</f>
        <v>10749.2</v>
      </c>
      <c r="M50" s="26" t="n">
        <f aca="false">M51+M52</f>
        <v>10730.7</v>
      </c>
      <c r="N50" s="26" t="n">
        <f aca="false">N51+N52</f>
        <v>11830.7</v>
      </c>
      <c r="O50" s="22" t="n">
        <f aca="false">O51+O52</f>
        <v>12530.7</v>
      </c>
      <c r="P50" s="22" t="n">
        <f aca="false">P51+P52</f>
        <v>12530.7</v>
      </c>
      <c r="Q50" s="22" t="n">
        <f aca="false">Q51+Q52</f>
        <v>12530.7</v>
      </c>
      <c r="R50" s="22" t="n">
        <f aca="false">R51+R52</f>
        <v>12530.7</v>
      </c>
      <c r="S50" s="22" t="n">
        <f aca="false">S51+S52</f>
        <v>12530.7</v>
      </c>
      <c r="T50" s="22" t="n">
        <f aca="false">T51+T52</f>
        <v>12530.7</v>
      </c>
      <c r="U50" s="22" t="n">
        <f aca="false">U51+U52</f>
        <v>12530.7</v>
      </c>
      <c r="V50" s="22" t="n">
        <f aca="false">V51+V52</f>
        <v>12530.7</v>
      </c>
      <c r="W50" s="22" t="n">
        <f aca="false">W51+W52</f>
        <v>12530.7</v>
      </c>
      <c r="X50" s="22" t="n">
        <f aca="false">X51+X52</f>
        <v>12530.7</v>
      </c>
      <c r="Y50" s="44"/>
    </row>
    <row r="51" customFormat="false" ht="20.4" hidden="false" customHeight="false" outlineLevel="0" collapsed="false">
      <c r="A51" s="17"/>
      <c r="B51" s="42"/>
      <c r="C51" s="42"/>
      <c r="D51" s="42"/>
      <c r="E51" s="17" t="s">
        <v>52</v>
      </c>
      <c r="F51" s="25" t="n">
        <f aca="false">F54+F60+F63+F65</f>
        <v>2335.5</v>
      </c>
      <c r="G51" s="25" t="n">
        <f aca="false">G54+G60+G63+G65</f>
        <v>2678</v>
      </c>
      <c r="H51" s="26" t="n">
        <f aca="false">H54+H60+H63+H65</f>
        <v>2925.4</v>
      </c>
      <c r="I51" s="22" t="n">
        <f aca="false">I54+I60+I63+I65</f>
        <v>2276.8</v>
      </c>
      <c r="J51" s="21" t="n">
        <f aca="false">J54+J60+J63+J65</f>
        <v>2043.4</v>
      </c>
      <c r="K51" s="21" t="n">
        <f aca="false">K54+K60+K63+K65</f>
        <v>2627.7</v>
      </c>
      <c r="L51" s="26" t="n">
        <f aca="false">L54+L60+L63+L65</f>
        <v>2695.7</v>
      </c>
      <c r="M51" s="26" t="n">
        <f aca="false">M54+M60+M63+M65</f>
        <v>2741</v>
      </c>
      <c r="N51" s="26" t="n">
        <f aca="false">N54+N60+N63+N65</f>
        <v>2741</v>
      </c>
      <c r="O51" s="22" t="n">
        <f aca="false">O54+O60+O63+O65</f>
        <v>2741</v>
      </c>
      <c r="P51" s="22" t="n">
        <f aca="false">P54+P60+P63+P65</f>
        <v>2741</v>
      </c>
      <c r="Q51" s="22" t="n">
        <f aca="false">Q54+Q60+Q63+Q65</f>
        <v>2741</v>
      </c>
      <c r="R51" s="22" t="n">
        <f aca="false">R54+R60+R63+R65</f>
        <v>2741</v>
      </c>
      <c r="S51" s="22" t="n">
        <f aca="false">S54+S60+S63+S65</f>
        <v>2741</v>
      </c>
      <c r="T51" s="22" t="n">
        <f aca="false">T54+T60+T63+T65</f>
        <v>2741</v>
      </c>
      <c r="U51" s="22" t="n">
        <f aca="false">U54+U60+U63+U65</f>
        <v>2741</v>
      </c>
      <c r="V51" s="22" t="n">
        <f aca="false">V54+V60+V63+V65</f>
        <v>2741</v>
      </c>
      <c r="W51" s="22" t="n">
        <f aca="false">W54+W60+W63+W65</f>
        <v>2741</v>
      </c>
      <c r="X51" s="22" t="n">
        <f aca="false">X54+X60+X63+X65</f>
        <v>2741</v>
      </c>
      <c r="Y51" s="44"/>
    </row>
    <row r="52" customFormat="false" ht="20.4" hidden="false" customHeight="false" outlineLevel="0" collapsed="false">
      <c r="A52" s="17"/>
      <c r="B52" s="42"/>
      <c r="C52" s="42"/>
      <c r="D52" s="42"/>
      <c r="E52" s="17" t="s">
        <v>53</v>
      </c>
      <c r="F52" s="25" t="n">
        <f aca="false">F55+F61+F64</f>
        <v>7554.8</v>
      </c>
      <c r="G52" s="25" t="n">
        <f aca="false">G55+G61+G64</f>
        <v>7562.2</v>
      </c>
      <c r="H52" s="26" t="n">
        <f aca="false">H55+H61+H64</f>
        <v>8352.9</v>
      </c>
      <c r="I52" s="22" t="n">
        <f aca="false">I55+I61+I64+I58</f>
        <v>8365.2</v>
      </c>
      <c r="J52" s="22" t="n">
        <f aca="false">J55+J61+J64+J58</f>
        <v>8667.752</v>
      </c>
      <c r="K52" s="22" t="n">
        <f aca="false">K55+K61+K64+K58</f>
        <v>8127.5</v>
      </c>
      <c r="L52" s="26" t="n">
        <f aca="false">L55+L61+L64</f>
        <v>8053.5</v>
      </c>
      <c r="M52" s="26" t="n">
        <f aca="false">M55+M61+M64</f>
        <v>7989.7</v>
      </c>
      <c r="N52" s="26" t="n">
        <f aca="false">N55+N61+N64</f>
        <v>9089.7</v>
      </c>
      <c r="O52" s="22" t="n">
        <f aca="false">O55+O61+O64+O58</f>
        <v>9789.7</v>
      </c>
      <c r="P52" s="22" t="n">
        <f aca="false">P55+P61+P64+P58</f>
        <v>9789.7</v>
      </c>
      <c r="Q52" s="22" t="n">
        <f aca="false">Q55+Q61+Q64+Q58</f>
        <v>9789.7</v>
      </c>
      <c r="R52" s="22" t="n">
        <f aca="false">R55+R61+R64+R58</f>
        <v>9789.7</v>
      </c>
      <c r="S52" s="22" t="n">
        <f aca="false">S55+S61+S64+S58</f>
        <v>9789.7</v>
      </c>
      <c r="T52" s="22" t="n">
        <f aca="false">T55+T61+T64+T58</f>
        <v>9789.7</v>
      </c>
      <c r="U52" s="22" t="n">
        <f aca="false">U55+U61+U64+U58</f>
        <v>9789.7</v>
      </c>
      <c r="V52" s="22" t="n">
        <f aca="false">V55+V61+V64+V58</f>
        <v>9789.7</v>
      </c>
      <c r="W52" s="22" t="n">
        <f aca="false">W55+W61+W64+W58</f>
        <v>9789.7</v>
      </c>
      <c r="X52" s="22" t="n">
        <f aca="false">X55+X61+X64+X58</f>
        <v>9789.7</v>
      </c>
      <c r="Y52" s="44"/>
    </row>
    <row r="53" customFormat="false" ht="46.8" hidden="false" customHeight="true" outlineLevel="0" collapsed="false">
      <c r="A53" s="45" t="s">
        <v>69</v>
      </c>
      <c r="B53" s="29"/>
      <c r="C53" s="29"/>
      <c r="D53" s="29"/>
      <c r="E53" s="30" t="s">
        <v>50</v>
      </c>
      <c r="F53" s="31" t="n">
        <f aca="false">F54+F55</f>
        <v>1122</v>
      </c>
      <c r="G53" s="31" t="n">
        <f aca="false">G54+G55</f>
        <v>1252.7</v>
      </c>
      <c r="H53" s="32" t="n">
        <f aca="false">H54+H55</f>
        <v>1536.9</v>
      </c>
      <c r="I53" s="33" t="n">
        <f aca="false">I54+I55</f>
        <v>1865.1</v>
      </c>
      <c r="J53" s="34" t="n">
        <f aca="false">J54+J55</f>
        <v>1877.2</v>
      </c>
      <c r="K53" s="34" t="n">
        <f aca="false">K54+K55</f>
        <v>1772.5</v>
      </c>
      <c r="L53" s="32" t="n">
        <f aca="false">L54+L55</f>
        <v>1750.1</v>
      </c>
      <c r="M53" s="32" t="n">
        <f aca="false">M54+M55</f>
        <v>1735.2</v>
      </c>
      <c r="N53" s="32" t="n">
        <f aca="false">N54+N55</f>
        <v>2235.2</v>
      </c>
      <c r="O53" s="33" t="n">
        <f aca="false">O54+O55</f>
        <v>2435.2</v>
      </c>
      <c r="P53" s="33" t="n">
        <f aca="false">P54+P55</f>
        <v>2435.2</v>
      </c>
      <c r="Q53" s="33" t="n">
        <f aca="false">Q54+Q55</f>
        <v>2435.2</v>
      </c>
      <c r="R53" s="33" t="n">
        <f aca="false">R54+R55</f>
        <v>2435.2</v>
      </c>
      <c r="S53" s="33" t="n">
        <f aca="false">S54+S55</f>
        <v>2435.2</v>
      </c>
      <c r="T53" s="33" t="n">
        <f aca="false">T54+T55</f>
        <v>2435.2</v>
      </c>
      <c r="U53" s="33" t="n">
        <f aca="false">U54+U55</f>
        <v>2435.2</v>
      </c>
      <c r="V53" s="33" t="n">
        <f aca="false">V54+V55</f>
        <v>2435.2</v>
      </c>
      <c r="W53" s="33" t="n">
        <f aca="false">W54+W55</f>
        <v>2435.2</v>
      </c>
      <c r="X53" s="33" t="n">
        <f aca="false">X54+X55</f>
        <v>2435.2</v>
      </c>
      <c r="Y53" s="40" t="s">
        <v>70</v>
      </c>
    </row>
    <row r="54" customFormat="false" ht="20.4" hidden="false" customHeight="false" outlineLevel="0" collapsed="false">
      <c r="A54" s="45"/>
      <c r="B54" s="29"/>
      <c r="C54" s="29"/>
      <c r="D54" s="29"/>
      <c r="E54" s="23" t="s">
        <v>52</v>
      </c>
      <c r="F54" s="31" t="n">
        <v>0</v>
      </c>
      <c r="G54" s="31" t="n">
        <v>0</v>
      </c>
      <c r="H54" s="32" t="n">
        <v>0.8</v>
      </c>
      <c r="I54" s="33" t="n">
        <v>0</v>
      </c>
      <c r="J54" s="34" t="n">
        <v>0</v>
      </c>
      <c r="K54" s="34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40"/>
    </row>
    <row r="55" customFormat="false" ht="15" hidden="false" customHeight="true" outlineLevel="0" collapsed="false">
      <c r="A55" s="45"/>
      <c r="B55" s="29"/>
      <c r="C55" s="29"/>
      <c r="D55" s="29"/>
      <c r="E55" s="23" t="s">
        <v>53</v>
      </c>
      <c r="F55" s="31" t="n">
        <f aca="false">1093+29</f>
        <v>1122</v>
      </c>
      <c r="G55" s="31" t="n">
        <v>1252.7</v>
      </c>
      <c r="H55" s="32" t="n">
        <v>1536.1</v>
      </c>
      <c r="I55" s="33" t="n">
        <f aca="false">1649.7+156.8+32.8+25.8</f>
        <v>1865.1</v>
      </c>
      <c r="J55" s="34" t="n">
        <f aca="false">1830+62.57-8-7.37</f>
        <v>1877.2</v>
      </c>
      <c r="K55" s="34" t="n">
        <f aca="false">1335+437.5</f>
        <v>1772.5</v>
      </c>
      <c r="L55" s="32" t="n">
        <f aca="false">1319.1+431</f>
        <v>1750.1</v>
      </c>
      <c r="M55" s="32" t="n">
        <f aca="false">1298+437.2</f>
        <v>1735.2</v>
      </c>
      <c r="N55" s="32" t="n">
        <f aca="false">1298+437.2+500</f>
        <v>2235.2</v>
      </c>
      <c r="O55" s="32" t="n">
        <f aca="false">1298+437.2+700</f>
        <v>2435.2</v>
      </c>
      <c r="P55" s="32" t="n">
        <f aca="false">1298+437.2+700</f>
        <v>2435.2</v>
      </c>
      <c r="Q55" s="32" t="n">
        <f aca="false">1298+437.2+700</f>
        <v>2435.2</v>
      </c>
      <c r="R55" s="32" t="n">
        <f aca="false">1298+437.2+700</f>
        <v>2435.2</v>
      </c>
      <c r="S55" s="32" t="n">
        <f aca="false">1298+437.2+700</f>
        <v>2435.2</v>
      </c>
      <c r="T55" s="32" t="n">
        <f aca="false">1298+437.2+700</f>
        <v>2435.2</v>
      </c>
      <c r="U55" s="32" t="n">
        <f aca="false">1298+437.2+700</f>
        <v>2435.2</v>
      </c>
      <c r="V55" s="32" t="n">
        <f aca="false">1298+437.2+700</f>
        <v>2435.2</v>
      </c>
      <c r="W55" s="32" t="n">
        <f aca="false">1298+437.2+700</f>
        <v>2435.2</v>
      </c>
      <c r="X55" s="32" t="n">
        <f aca="false">1298+437.2+700</f>
        <v>2435.2</v>
      </c>
      <c r="Y55" s="40"/>
    </row>
    <row r="56" customFormat="false" ht="32.4" hidden="false" customHeight="true" outlineLevel="0" collapsed="false">
      <c r="A56" s="45" t="s">
        <v>71</v>
      </c>
      <c r="B56" s="41"/>
      <c r="C56" s="41"/>
      <c r="D56" s="41"/>
      <c r="E56" s="30" t="s">
        <v>50</v>
      </c>
      <c r="F56" s="38" t="n">
        <f aca="false">SUM(F57+F58)</f>
        <v>0</v>
      </c>
      <c r="G56" s="38" t="n">
        <f aca="false">SUM(G57+G58)</f>
        <v>0</v>
      </c>
      <c r="H56" s="33" t="n">
        <f aca="false">SUM(H57+H58)</f>
        <v>0</v>
      </c>
      <c r="I56" s="33" t="n">
        <f aca="false">SUM(I57+I58)</f>
        <v>15.1</v>
      </c>
      <c r="J56" s="33" t="n">
        <f aca="false">SUM(J57+J58)</f>
        <v>45.6</v>
      </c>
      <c r="K56" s="33" t="n">
        <f aca="false">SUM(K57+K58)</f>
        <v>0</v>
      </c>
      <c r="L56" s="33" t="n">
        <f aca="false">SUM(L57+L58)</f>
        <v>0</v>
      </c>
      <c r="M56" s="33" t="n">
        <f aca="false">SUM(M57+M58)</f>
        <v>0</v>
      </c>
      <c r="N56" s="33" t="n">
        <f aca="false">SUM(N57+N58)</f>
        <v>0</v>
      </c>
      <c r="O56" s="33" t="n">
        <f aca="false">SUM(O57+O58)</f>
        <v>0</v>
      </c>
      <c r="P56" s="33" t="n">
        <f aca="false">SUM(P57+P58)</f>
        <v>0</v>
      </c>
      <c r="Q56" s="33" t="n">
        <f aca="false">SUM(Q57+Q58)</f>
        <v>0</v>
      </c>
      <c r="R56" s="33" t="n">
        <f aca="false">SUM(R57+R58)</f>
        <v>0</v>
      </c>
      <c r="S56" s="33" t="n">
        <f aca="false">SUM(S57+S58)</f>
        <v>0</v>
      </c>
      <c r="T56" s="33" t="n">
        <f aca="false">SUM(T57+T58)</f>
        <v>0</v>
      </c>
      <c r="U56" s="33" t="n">
        <f aca="false">SUM(U57+U58)</f>
        <v>0</v>
      </c>
      <c r="V56" s="33" t="n">
        <f aca="false">SUM(V57+V58)</f>
        <v>0</v>
      </c>
      <c r="W56" s="33" t="n">
        <f aca="false">SUM(W57+W58)</f>
        <v>0</v>
      </c>
      <c r="X56" s="33" t="n">
        <f aca="false">SUM(X57+X58)</f>
        <v>0</v>
      </c>
      <c r="Y56" s="40"/>
    </row>
    <row r="57" customFormat="false" ht="20.4" hidden="false" customHeight="false" outlineLevel="0" collapsed="false">
      <c r="A57" s="45"/>
      <c r="B57" s="41"/>
      <c r="C57" s="41"/>
      <c r="D57" s="41"/>
      <c r="E57" s="23" t="s">
        <v>52</v>
      </c>
      <c r="F57" s="38" t="n">
        <v>0</v>
      </c>
      <c r="G57" s="38" t="n">
        <v>0</v>
      </c>
      <c r="H57" s="34" t="n">
        <v>0</v>
      </c>
      <c r="I57" s="33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40"/>
    </row>
    <row r="58" customFormat="false" ht="21.6" hidden="false" customHeight="true" outlineLevel="0" collapsed="false">
      <c r="A58" s="45"/>
      <c r="B58" s="41"/>
      <c r="C58" s="41"/>
      <c r="D58" s="41"/>
      <c r="E58" s="23" t="s">
        <v>53</v>
      </c>
      <c r="F58" s="38" t="n">
        <v>0</v>
      </c>
      <c r="G58" s="38" t="n">
        <v>0</v>
      </c>
      <c r="H58" s="34" t="n">
        <v>0</v>
      </c>
      <c r="I58" s="33" t="n">
        <f aca="false">63.8-2.4-36.4-9.9</f>
        <v>15.1</v>
      </c>
      <c r="J58" s="34" t="n">
        <v>45.6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40"/>
    </row>
    <row r="59" customFormat="false" ht="43.2" hidden="false" customHeight="true" outlineLevel="0" collapsed="false">
      <c r="A59" s="23" t="s">
        <v>72</v>
      </c>
      <c r="B59" s="29"/>
      <c r="C59" s="29"/>
      <c r="D59" s="29"/>
      <c r="E59" s="30" t="s">
        <v>50</v>
      </c>
      <c r="F59" s="31" t="n">
        <f aca="false">F60+F61</f>
        <v>720.7</v>
      </c>
      <c r="G59" s="31" t="n">
        <f aca="false">G60+G61</f>
        <v>791.7</v>
      </c>
      <c r="H59" s="32" t="n">
        <f aca="false">H60+H61</f>
        <v>868.2</v>
      </c>
      <c r="I59" s="33" t="n">
        <f aca="false">I60+I61</f>
        <v>720.7</v>
      </c>
      <c r="J59" s="34" t="n">
        <f aca="false">J60+J61</f>
        <v>642.9</v>
      </c>
      <c r="K59" s="34" t="n">
        <f aca="false">K60+K61</f>
        <v>609.9</v>
      </c>
      <c r="L59" s="32" t="n">
        <f aca="false">L60+L61</f>
        <v>605.4</v>
      </c>
      <c r="M59" s="32" t="n">
        <f aca="false">M60+M61</f>
        <v>600.6</v>
      </c>
      <c r="N59" s="32" t="n">
        <f aca="false">N60+N61</f>
        <v>800.6</v>
      </c>
      <c r="O59" s="33" t="n">
        <f aca="false">O60+O61</f>
        <v>1000.6</v>
      </c>
      <c r="P59" s="33" t="n">
        <f aca="false">P60+P61</f>
        <v>1000.6</v>
      </c>
      <c r="Q59" s="33" t="n">
        <f aca="false">Q60+Q61</f>
        <v>1000.6</v>
      </c>
      <c r="R59" s="33" t="n">
        <f aca="false">R60+R61</f>
        <v>1000.6</v>
      </c>
      <c r="S59" s="33" t="n">
        <f aca="false">S60+S61</f>
        <v>1000.6</v>
      </c>
      <c r="T59" s="33" t="n">
        <f aca="false">T60+T61</f>
        <v>1000.6</v>
      </c>
      <c r="U59" s="33" t="n">
        <f aca="false">U60+U61</f>
        <v>1000.6</v>
      </c>
      <c r="V59" s="33" t="n">
        <f aca="false">V60+V61</f>
        <v>1000.6</v>
      </c>
      <c r="W59" s="33" t="n">
        <f aca="false">W60+W61</f>
        <v>1000.6</v>
      </c>
      <c r="X59" s="33" t="n">
        <f aca="false">X60+X61</f>
        <v>1000.6</v>
      </c>
      <c r="Y59" s="23" t="s">
        <v>73</v>
      </c>
    </row>
    <row r="60" customFormat="false" ht="20.4" hidden="false" customHeight="false" outlineLevel="0" collapsed="false">
      <c r="A60" s="23"/>
      <c r="B60" s="29"/>
      <c r="C60" s="29"/>
      <c r="D60" s="29"/>
      <c r="E60" s="23" t="s">
        <v>52</v>
      </c>
      <c r="F60" s="31" t="n">
        <v>0</v>
      </c>
      <c r="G60" s="31" t="n">
        <v>0</v>
      </c>
      <c r="H60" s="32" t="n">
        <v>0.1</v>
      </c>
      <c r="I60" s="33" t="n">
        <v>0</v>
      </c>
      <c r="J60" s="34" t="n">
        <v>0</v>
      </c>
      <c r="K60" s="34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23"/>
    </row>
    <row r="61" customFormat="false" ht="13.2" hidden="false" customHeight="false" outlineLevel="0" collapsed="false">
      <c r="A61" s="23"/>
      <c r="B61" s="29"/>
      <c r="C61" s="29"/>
      <c r="D61" s="29"/>
      <c r="E61" s="23" t="s">
        <v>53</v>
      </c>
      <c r="F61" s="31" t="n">
        <v>720.7</v>
      </c>
      <c r="G61" s="31" t="n">
        <v>791.7</v>
      </c>
      <c r="H61" s="32" t="n">
        <v>868.1</v>
      </c>
      <c r="I61" s="39" t="n">
        <f aca="false">614.4+68.8+2.1+35.4</f>
        <v>720.7</v>
      </c>
      <c r="J61" s="32" t="n">
        <f aca="false">634+8.9</f>
        <v>642.9</v>
      </c>
      <c r="K61" s="32" t="n">
        <v>609.9</v>
      </c>
      <c r="L61" s="32" t="n">
        <v>605.4</v>
      </c>
      <c r="M61" s="32" t="n">
        <v>600.6</v>
      </c>
      <c r="N61" s="32" t="n">
        <f aca="false">600.6+200</f>
        <v>800.6</v>
      </c>
      <c r="O61" s="32" t="n">
        <f aca="false">600.6+400</f>
        <v>1000.6</v>
      </c>
      <c r="P61" s="32" t="n">
        <f aca="false">600.6+400</f>
        <v>1000.6</v>
      </c>
      <c r="Q61" s="32" t="n">
        <f aca="false">600.6+400</f>
        <v>1000.6</v>
      </c>
      <c r="R61" s="32" t="n">
        <f aca="false">600.6+400</f>
        <v>1000.6</v>
      </c>
      <c r="S61" s="32" t="n">
        <f aca="false">600.6+400</f>
        <v>1000.6</v>
      </c>
      <c r="T61" s="32" t="n">
        <f aca="false">600.6+400</f>
        <v>1000.6</v>
      </c>
      <c r="U61" s="32" t="n">
        <f aca="false">600.6+400</f>
        <v>1000.6</v>
      </c>
      <c r="V61" s="32" t="n">
        <f aca="false">600.6+400</f>
        <v>1000.6</v>
      </c>
      <c r="W61" s="32" t="n">
        <f aca="false">600.6+400</f>
        <v>1000.6</v>
      </c>
      <c r="X61" s="32" t="n">
        <f aca="false">600.6+400</f>
        <v>1000.6</v>
      </c>
      <c r="Y61" s="23"/>
    </row>
    <row r="62" customFormat="false" ht="171" hidden="false" customHeight="true" outlineLevel="0" collapsed="false">
      <c r="A62" s="23" t="s">
        <v>74</v>
      </c>
      <c r="B62" s="29"/>
      <c r="C62" s="29"/>
      <c r="D62" s="29"/>
      <c r="E62" s="30" t="s">
        <v>50</v>
      </c>
      <c r="F62" s="31" t="n">
        <f aca="false">F63+F64</f>
        <v>5712.1</v>
      </c>
      <c r="G62" s="31" t="n">
        <f aca="false">G63+G64</f>
        <v>5517.8</v>
      </c>
      <c r="H62" s="32" t="n">
        <f aca="false">H63+H64</f>
        <v>6273.2</v>
      </c>
      <c r="I62" s="33" t="n">
        <f aca="false">I63+I64</f>
        <v>5966.1</v>
      </c>
      <c r="J62" s="34" t="n">
        <f aca="false">J63+J64</f>
        <v>6102.052</v>
      </c>
      <c r="K62" s="34" t="n">
        <f aca="false">K63+K64</f>
        <v>5752.6</v>
      </c>
      <c r="L62" s="32" t="n">
        <f aca="false">L63+L64</f>
        <v>5705.5</v>
      </c>
      <c r="M62" s="32" t="n">
        <f aca="false">M63+M64</f>
        <v>5661.4</v>
      </c>
      <c r="N62" s="32" t="n">
        <f aca="false">N63+N64</f>
        <v>6061.4</v>
      </c>
      <c r="O62" s="33" t="n">
        <f aca="false">O63+O64</f>
        <v>6361.4</v>
      </c>
      <c r="P62" s="33" t="n">
        <f aca="false">P63+P64</f>
        <v>6361.4</v>
      </c>
      <c r="Q62" s="33" t="n">
        <f aca="false">Q63+Q64</f>
        <v>6361.4</v>
      </c>
      <c r="R62" s="33" t="n">
        <f aca="false">R63+R64</f>
        <v>6361.4</v>
      </c>
      <c r="S62" s="33" t="n">
        <f aca="false">S63+S64</f>
        <v>6361.4</v>
      </c>
      <c r="T62" s="33" t="n">
        <f aca="false">T63+T64</f>
        <v>6361.4</v>
      </c>
      <c r="U62" s="33" t="n">
        <f aca="false">U63+U64</f>
        <v>6361.4</v>
      </c>
      <c r="V62" s="33" t="n">
        <f aca="false">V63+V64</f>
        <v>6361.4</v>
      </c>
      <c r="W62" s="33" t="n">
        <f aca="false">W63+W64</f>
        <v>6361.4</v>
      </c>
      <c r="X62" s="33" t="n">
        <f aca="false">X63+X64</f>
        <v>6361.4</v>
      </c>
      <c r="Y62" s="23" t="s">
        <v>75</v>
      </c>
    </row>
    <row r="63" customFormat="false" ht="27" hidden="false" customHeight="true" outlineLevel="0" collapsed="false">
      <c r="A63" s="23"/>
      <c r="B63" s="29"/>
      <c r="C63" s="29"/>
      <c r="D63" s="29"/>
      <c r="E63" s="23" t="s">
        <v>52</v>
      </c>
      <c r="F63" s="31" t="n">
        <v>0</v>
      </c>
      <c r="G63" s="31" t="n">
        <v>0</v>
      </c>
      <c r="H63" s="32" t="n">
        <v>324.5</v>
      </c>
      <c r="I63" s="33" t="n">
        <v>201.8</v>
      </c>
      <c r="J63" s="34" t="n">
        <v>0</v>
      </c>
      <c r="K63" s="34" t="n">
        <v>7.5</v>
      </c>
      <c r="L63" s="32" t="n">
        <v>7.5</v>
      </c>
      <c r="M63" s="32" t="n">
        <v>7.5</v>
      </c>
      <c r="N63" s="32" t="n">
        <v>7.5</v>
      </c>
      <c r="O63" s="32" t="n">
        <v>7.5</v>
      </c>
      <c r="P63" s="32" t="n">
        <v>7.5</v>
      </c>
      <c r="Q63" s="32" t="n">
        <v>7.5</v>
      </c>
      <c r="R63" s="32" t="n">
        <v>7.5</v>
      </c>
      <c r="S63" s="32" t="n">
        <v>7.5</v>
      </c>
      <c r="T63" s="32" t="n">
        <v>7.5</v>
      </c>
      <c r="U63" s="32" t="n">
        <v>7.5</v>
      </c>
      <c r="V63" s="32" t="n">
        <v>7.5</v>
      </c>
      <c r="W63" s="32" t="n">
        <v>7.5</v>
      </c>
      <c r="X63" s="32" t="n">
        <v>7.5</v>
      </c>
      <c r="Y63" s="23"/>
    </row>
    <row r="64" customFormat="false" ht="27" hidden="false" customHeight="true" outlineLevel="0" collapsed="false">
      <c r="A64" s="23"/>
      <c r="B64" s="29"/>
      <c r="C64" s="29"/>
      <c r="D64" s="29"/>
      <c r="E64" s="23" t="s">
        <v>53</v>
      </c>
      <c r="F64" s="31" t="n">
        <v>5712.1</v>
      </c>
      <c r="G64" s="31" t="n">
        <v>5517.8</v>
      </c>
      <c r="H64" s="32" t="n">
        <v>5948.7</v>
      </c>
      <c r="I64" s="33" t="n">
        <f aca="false">5628.1+99.9+36.3</f>
        <v>5764.3</v>
      </c>
      <c r="J64" s="34" t="n">
        <f aca="false">6033+5.162+11+6.5+46.39</f>
        <v>6102.052</v>
      </c>
      <c r="K64" s="34" t="n">
        <v>5745.1</v>
      </c>
      <c r="L64" s="32" t="n">
        <v>5698</v>
      </c>
      <c r="M64" s="32" t="n">
        <v>5653.9</v>
      </c>
      <c r="N64" s="32" t="n">
        <f aca="false">5653.9+400</f>
        <v>6053.9</v>
      </c>
      <c r="O64" s="32" t="n">
        <f aca="false">5653.9+700</f>
        <v>6353.9</v>
      </c>
      <c r="P64" s="32" t="n">
        <f aca="false">5653.9+700</f>
        <v>6353.9</v>
      </c>
      <c r="Q64" s="32" t="n">
        <f aca="false">5653.9+700</f>
        <v>6353.9</v>
      </c>
      <c r="R64" s="32" t="n">
        <f aca="false">5653.9+700</f>
        <v>6353.9</v>
      </c>
      <c r="S64" s="32" t="n">
        <f aca="false">5653.9+700</f>
        <v>6353.9</v>
      </c>
      <c r="T64" s="32" t="n">
        <f aca="false">5653.9+700</f>
        <v>6353.9</v>
      </c>
      <c r="U64" s="32" t="n">
        <f aca="false">5653.9+700</f>
        <v>6353.9</v>
      </c>
      <c r="V64" s="32" t="n">
        <f aca="false">5653.9+700</f>
        <v>6353.9</v>
      </c>
      <c r="W64" s="32" t="n">
        <f aca="false">5653.9+700</f>
        <v>6353.9</v>
      </c>
      <c r="X64" s="32" t="n">
        <f aca="false">5653.9+700</f>
        <v>6353.9</v>
      </c>
      <c r="Y64" s="23"/>
    </row>
    <row r="65" customFormat="false" ht="157.8" hidden="false" customHeight="true" outlineLevel="0" collapsed="false">
      <c r="A65" s="23" t="s">
        <v>76</v>
      </c>
      <c r="B65" s="29"/>
      <c r="C65" s="29"/>
      <c r="D65" s="29"/>
      <c r="E65" s="30" t="s">
        <v>52</v>
      </c>
      <c r="F65" s="31" t="n">
        <v>2335.5</v>
      </c>
      <c r="G65" s="31" t="n">
        <v>2678</v>
      </c>
      <c r="H65" s="32" t="n">
        <v>2600</v>
      </c>
      <c r="I65" s="33" t="n">
        <f aca="false">2805-410-320</f>
        <v>2075</v>
      </c>
      <c r="J65" s="34" t="n">
        <f aca="false">2259.8-324.3+107.9</f>
        <v>2043.4</v>
      </c>
      <c r="K65" s="34" t="n">
        <v>2620.2</v>
      </c>
      <c r="L65" s="32" t="n">
        <v>2688.2</v>
      </c>
      <c r="M65" s="32" t="n">
        <v>2733.5</v>
      </c>
      <c r="N65" s="32" t="n">
        <v>2733.5</v>
      </c>
      <c r="O65" s="32" t="n">
        <v>2733.5</v>
      </c>
      <c r="P65" s="32" t="n">
        <v>2733.5</v>
      </c>
      <c r="Q65" s="32" t="n">
        <v>2733.5</v>
      </c>
      <c r="R65" s="32" t="n">
        <v>2733.5</v>
      </c>
      <c r="S65" s="32" t="n">
        <v>2733.5</v>
      </c>
      <c r="T65" s="32" t="n">
        <v>2733.5</v>
      </c>
      <c r="U65" s="32" t="n">
        <v>2733.5</v>
      </c>
      <c r="V65" s="32" t="n">
        <v>2733.5</v>
      </c>
      <c r="W65" s="32" t="n">
        <v>2733.5</v>
      </c>
      <c r="X65" s="32" t="n">
        <v>2733.5</v>
      </c>
      <c r="Y65" s="23" t="s">
        <v>77</v>
      </c>
    </row>
    <row r="66" customFormat="false" ht="38.4" hidden="false" customHeight="true" outlineLevel="0" collapsed="false">
      <c r="A66" s="46" t="s">
        <v>78</v>
      </c>
      <c r="B66" s="41"/>
      <c r="C66" s="41"/>
      <c r="D66" s="41"/>
      <c r="E66" s="43" t="s">
        <v>79</v>
      </c>
      <c r="F66" s="25" t="n">
        <f aca="false">F67</f>
        <v>6664.8</v>
      </c>
      <c r="G66" s="25" t="n">
        <f aca="false">G67</f>
        <v>7293</v>
      </c>
      <c r="H66" s="26" t="n">
        <f aca="false">H67+H68</f>
        <v>7509</v>
      </c>
      <c r="I66" s="22" t="n">
        <f aca="false">I67</f>
        <v>7932.4</v>
      </c>
      <c r="J66" s="21" t="n">
        <f aca="false">J67</f>
        <v>8707.1</v>
      </c>
      <c r="K66" s="21" t="n">
        <f aca="false">K67</f>
        <v>9425</v>
      </c>
      <c r="L66" s="26" t="n">
        <f aca="false">L67</f>
        <v>9550</v>
      </c>
      <c r="M66" s="26" t="n">
        <f aca="false">M67</f>
        <v>9666</v>
      </c>
      <c r="N66" s="26" t="n">
        <f aca="false">N67+N68</f>
        <v>9666</v>
      </c>
      <c r="O66" s="22" t="n">
        <f aca="false">O67</f>
        <v>9666</v>
      </c>
      <c r="P66" s="22" t="n">
        <f aca="false">P67</f>
        <v>9666</v>
      </c>
      <c r="Q66" s="22" t="n">
        <f aca="false">Q67</f>
        <v>9666</v>
      </c>
      <c r="R66" s="22" t="n">
        <f aca="false">R67</f>
        <v>9666</v>
      </c>
      <c r="S66" s="22" t="n">
        <f aca="false">S67</f>
        <v>9666</v>
      </c>
      <c r="T66" s="22" t="n">
        <f aca="false">T67</f>
        <v>9666</v>
      </c>
      <c r="U66" s="22" t="n">
        <f aca="false">U67</f>
        <v>9666</v>
      </c>
      <c r="V66" s="22" t="n">
        <f aca="false">V67</f>
        <v>9666</v>
      </c>
      <c r="W66" s="22" t="n">
        <f aca="false">W67</f>
        <v>9666</v>
      </c>
      <c r="X66" s="22" t="n">
        <f aca="false">X67</f>
        <v>9666</v>
      </c>
      <c r="Y66" s="23"/>
    </row>
    <row r="67" customFormat="false" ht="21" hidden="false" customHeight="false" outlineLevel="0" collapsed="false">
      <c r="A67" s="46"/>
      <c r="B67" s="41"/>
      <c r="C67" s="41"/>
      <c r="D67" s="41"/>
      <c r="E67" s="43" t="s">
        <v>52</v>
      </c>
      <c r="F67" s="25" t="n">
        <f aca="false">F69+F70+F71+F72</f>
        <v>6664.8</v>
      </c>
      <c r="G67" s="25" t="n">
        <f aca="false">G69+G70+G71+G72</f>
        <v>7293</v>
      </c>
      <c r="H67" s="26" t="n">
        <f aca="false">H69+H70+H71+H72</f>
        <v>7489</v>
      </c>
      <c r="I67" s="47" t="n">
        <f aca="false">I69+I70+I71+I72</f>
        <v>7932.4</v>
      </c>
      <c r="J67" s="26" t="n">
        <f aca="false">J69+J70+J71+J72</f>
        <v>8707.1</v>
      </c>
      <c r="K67" s="26" t="n">
        <f aca="false">K69+K70+K71+K72</f>
        <v>9425</v>
      </c>
      <c r="L67" s="26" t="n">
        <f aca="false">L69+L70+L71+L72</f>
        <v>9550</v>
      </c>
      <c r="M67" s="26" t="n">
        <f aca="false">M69+M70+M71+M72</f>
        <v>9666</v>
      </c>
      <c r="N67" s="26" t="n">
        <f aca="false">N69+N70+N71+N72</f>
        <v>9666</v>
      </c>
      <c r="O67" s="47" t="n">
        <f aca="false">O69+O70+O71+O72</f>
        <v>9666</v>
      </c>
      <c r="P67" s="47" t="n">
        <f aca="false">P69+P70+P71+P72</f>
        <v>9666</v>
      </c>
      <c r="Q67" s="47" t="n">
        <f aca="false">Q69+Q70+Q71+Q72</f>
        <v>9666</v>
      </c>
      <c r="R67" s="47" t="n">
        <f aca="false">R69+R70+R71+R72</f>
        <v>9666</v>
      </c>
      <c r="S67" s="47" t="n">
        <f aca="false">S69+S70+S71+S72</f>
        <v>9666</v>
      </c>
      <c r="T67" s="47" t="n">
        <f aca="false">T69+T70+T71+T72</f>
        <v>9666</v>
      </c>
      <c r="U67" s="47" t="n">
        <f aca="false">U69+U70+U71+U72</f>
        <v>9666</v>
      </c>
      <c r="V67" s="47" t="n">
        <f aca="false">V69+V70+V71+V72</f>
        <v>9666</v>
      </c>
      <c r="W67" s="47" t="n">
        <f aca="false">W69+W70+W71+W72</f>
        <v>9666</v>
      </c>
      <c r="X67" s="47" t="n">
        <f aca="false">X69+X70+X71+X72</f>
        <v>9666</v>
      </c>
      <c r="Y67" s="23"/>
    </row>
    <row r="68" customFormat="false" ht="21" hidden="false" customHeight="false" outlineLevel="0" collapsed="false">
      <c r="A68" s="46"/>
      <c r="B68" s="41"/>
      <c r="C68" s="41"/>
      <c r="D68" s="41"/>
      <c r="E68" s="43" t="s">
        <v>53</v>
      </c>
      <c r="F68" s="25" t="n">
        <f aca="false">F73</f>
        <v>0</v>
      </c>
      <c r="G68" s="25" t="n">
        <f aca="false">G73</f>
        <v>0</v>
      </c>
      <c r="H68" s="26" t="n">
        <f aca="false">H73</f>
        <v>20</v>
      </c>
      <c r="I68" s="47" t="n">
        <f aca="false">I73</f>
        <v>0</v>
      </c>
      <c r="J68" s="26" t="n">
        <f aca="false">J73</f>
        <v>0</v>
      </c>
      <c r="K68" s="26" t="n">
        <f aca="false">K73</f>
        <v>0</v>
      </c>
      <c r="L68" s="26" t="n">
        <f aca="false">L73</f>
        <v>0</v>
      </c>
      <c r="M68" s="26" t="n">
        <f aca="false">M73</f>
        <v>0</v>
      </c>
      <c r="N68" s="26" t="n">
        <f aca="false">N73</f>
        <v>0</v>
      </c>
      <c r="O68" s="47" t="n">
        <f aca="false">O73</f>
        <v>0</v>
      </c>
      <c r="P68" s="47" t="n">
        <f aca="false">P73</f>
        <v>0</v>
      </c>
      <c r="Q68" s="47" t="n">
        <f aca="false">Q73</f>
        <v>0</v>
      </c>
      <c r="R68" s="47" t="n">
        <f aca="false">R73</f>
        <v>0</v>
      </c>
      <c r="S68" s="47" t="n">
        <f aca="false">S73</f>
        <v>0</v>
      </c>
      <c r="T68" s="47" t="n">
        <f aca="false">T73</f>
        <v>0</v>
      </c>
      <c r="U68" s="47" t="n">
        <f aca="false">U73</f>
        <v>0</v>
      </c>
      <c r="V68" s="47" t="n">
        <f aca="false">V73</f>
        <v>0</v>
      </c>
      <c r="W68" s="47" t="n">
        <f aca="false">W73</f>
        <v>0</v>
      </c>
      <c r="X68" s="47" t="n">
        <f aca="false">X73</f>
        <v>0</v>
      </c>
      <c r="Y68" s="23"/>
    </row>
    <row r="69" customFormat="false" ht="93" hidden="false" customHeight="true" outlineLevel="0" collapsed="false">
      <c r="A69" s="23" t="s">
        <v>80</v>
      </c>
      <c r="B69" s="29"/>
      <c r="C69" s="29"/>
      <c r="D69" s="29"/>
      <c r="E69" s="30" t="s">
        <v>52</v>
      </c>
      <c r="F69" s="31" t="n">
        <v>360.5</v>
      </c>
      <c r="G69" s="31" t="n">
        <v>347</v>
      </c>
      <c r="H69" s="32" t="n">
        <v>658</v>
      </c>
      <c r="I69" s="33" t="n">
        <f aca="false">566+20.4</f>
        <v>586.4</v>
      </c>
      <c r="J69" s="34" t="n">
        <f aca="false">627+32.1</f>
        <v>659.1</v>
      </c>
      <c r="K69" s="34" t="n">
        <v>727</v>
      </c>
      <c r="L69" s="32" t="n">
        <v>727</v>
      </c>
      <c r="M69" s="32" t="n">
        <v>727</v>
      </c>
      <c r="N69" s="32" t="n">
        <v>727</v>
      </c>
      <c r="O69" s="32" t="n">
        <v>727</v>
      </c>
      <c r="P69" s="32" t="n">
        <v>727</v>
      </c>
      <c r="Q69" s="32" t="n">
        <v>727</v>
      </c>
      <c r="R69" s="32" t="n">
        <v>727</v>
      </c>
      <c r="S69" s="32" t="n">
        <v>727</v>
      </c>
      <c r="T69" s="32" t="n">
        <v>727</v>
      </c>
      <c r="U69" s="32" t="n">
        <v>727</v>
      </c>
      <c r="V69" s="32" t="n">
        <v>727</v>
      </c>
      <c r="W69" s="32" t="n">
        <v>727</v>
      </c>
      <c r="X69" s="32" t="n">
        <v>727</v>
      </c>
      <c r="Y69" s="23" t="s">
        <v>81</v>
      </c>
    </row>
    <row r="70" customFormat="false" ht="214.8" hidden="false" customHeight="true" outlineLevel="0" collapsed="false">
      <c r="A70" s="23" t="s">
        <v>82</v>
      </c>
      <c r="B70" s="29"/>
      <c r="C70" s="29"/>
      <c r="D70" s="29"/>
      <c r="E70" s="30" t="s">
        <v>52</v>
      </c>
      <c r="F70" s="31" t="n">
        <v>3600</v>
      </c>
      <c r="G70" s="31" t="n">
        <v>3922</v>
      </c>
      <c r="H70" s="32" t="n">
        <v>4208</v>
      </c>
      <c r="I70" s="33" t="n">
        <f aca="false">3103+1117+262+46</f>
        <v>4528</v>
      </c>
      <c r="J70" s="34" t="n">
        <f aca="false">3560+270+920.4+924.6</f>
        <v>5675</v>
      </c>
      <c r="K70" s="34" t="n">
        <f aca="false">122+6069</f>
        <v>6191</v>
      </c>
      <c r="L70" s="34" t="n">
        <f aca="false">122+6069</f>
        <v>6191</v>
      </c>
      <c r="M70" s="34" t="n">
        <f aca="false">122+6069</f>
        <v>6191</v>
      </c>
      <c r="N70" s="34" t="n">
        <f aca="false">122+6069</f>
        <v>6191</v>
      </c>
      <c r="O70" s="34" t="n">
        <f aca="false">122+6069</f>
        <v>6191</v>
      </c>
      <c r="P70" s="34" t="n">
        <f aca="false">122+6069</f>
        <v>6191</v>
      </c>
      <c r="Q70" s="34" t="n">
        <f aca="false">122+6069</f>
        <v>6191</v>
      </c>
      <c r="R70" s="34" t="n">
        <f aca="false">122+6069</f>
        <v>6191</v>
      </c>
      <c r="S70" s="34" t="n">
        <f aca="false">122+6069</f>
        <v>6191</v>
      </c>
      <c r="T70" s="34" t="n">
        <f aca="false">122+6069</f>
        <v>6191</v>
      </c>
      <c r="U70" s="34" t="n">
        <f aca="false">122+6069</f>
        <v>6191</v>
      </c>
      <c r="V70" s="34" t="n">
        <f aca="false">122+6069</f>
        <v>6191</v>
      </c>
      <c r="W70" s="34" t="n">
        <f aca="false">122+6069</f>
        <v>6191</v>
      </c>
      <c r="X70" s="34" t="n">
        <f aca="false">122+6069</f>
        <v>6191</v>
      </c>
      <c r="Y70" s="23" t="s">
        <v>83</v>
      </c>
    </row>
    <row r="71" customFormat="false" ht="123" hidden="false" customHeight="true" outlineLevel="0" collapsed="false">
      <c r="A71" s="23" t="s">
        <v>84</v>
      </c>
      <c r="B71" s="29"/>
      <c r="C71" s="29"/>
      <c r="D71" s="29"/>
      <c r="E71" s="30" t="s">
        <v>52</v>
      </c>
      <c r="F71" s="31" t="n">
        <v>417</v>
      </c>
      <c r="G71" s="31" t="n">
        <v>426</v>
      </c>
      <c r="H71" s="32" t="n">
        <v>423</v>
      </c>
      <c r="I71" s="33" t="n">
        <f aca="false">391+43+183-46</f>
        <v>571</v>
      </c>
      <c r="J71" s="34" t="n">
        <v>0</v>
      </c>
      <c r="K71" s="34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23" t="s">
        <v>85</v>
      </c>
    </row>
    <row r="72" customFormat="false" ht="156" hidden="false" customHeight="true" outlineLevel="0" collapsed="false">
      <c r="A72" s="23" t="s">
        <v>86</v>
      </c>
      <c r="B72" s="29"/>
      <c r="C72" s="29"/>
      <c r="D72" s="29"/>
      <c r="E72" s="30" t="s">
        <v>52</v>
      </c>
      <c r="F72" s="31" t="n">
        <v>2287.3</v>
      </c>
      <c r="G72" s="31" t="n">
        <v>2598</v>
      </c>
      <c r="H72" s="32" t="n">
        <v>2200</v>
      </c>
      <c r="I72" s="33" t="n">
        <f aca="false">2196+77-26</f>
        <v>2247</v>
      </c>
      <c r="J72" s="34" t="n">
        <f aca="false">2370+3</f>
        <v>2373</v>
      </c>
      <c r="K72" s="34" t="n">
        <v>2507</v>
      </c>
      <c r="L72" s="32" t="n">
        <v>2632</v>
      </c>
      <c r="M72" s="32" t="n">
        <v>2748</v>
      </c>
      <c r="N72" s="32" t="n">
        <v>2748</v>
      </c>
      <c r="O72" s="32" t="n">
        <v>2748</v>
      </c>
      <c r="P72" s="32" t="n">
        <v>2748</v>
      </c>
      <c r="Q72" s="32" t="n">
        <v>2748</v>
      </c>
      <c r="R72" s="32" t="n">
        <v>2748</v>
      </c>
      <c r="S72" s="32" t="n">
        <v>2748</v>
      </c>
      <c r="T72" s="32" t="n">
        <v>2748</v>
      </c>
      <c r="U72" s="32" t="n">
        <v>2748</v>
      </c>
      <c r="V72" s="32" t="n">
        <v>2748</v>
      </c>
      <c r="W72" s="32" t="n">
        <v>2748</v>
      </c>
      <c r="X72" s="32" t="n">
        <v>2748</v>
      </c>
      <c r="Y72" s="23"/>
    </row>
    <row r="73" customFormat="false" ht="102" hidden="false" customHeight="true" outlineLevel="0" collapsed="false">
      <c r="A73" s="23" t="s">
        <v>87</v>
      </c>
      <c r="B73" s="29"/>
      <c r="C73" s="29"/>
      <c r="D73" s="29"/>
      <c r="E73" s="30" t="s">
        <v>88</v>
      </c>
      <c r="F73" s="31" t="n">
        <v>0</v>
      </c>
      <c r="G73" s="31" t="n">
        <v>0</v>
      </c>
      <c r="H73" s="32" t="n">
        <v>20</v>
      </c>
      <c r="I73" s="39" t="n">
        <v>0</v>
      </c>
      <c r="J73" s="48" t="n">
        <v>0</v>
      </c>
      <c r="K73" s="48" t="n">
        <v>0</v>
      </c>
      <c r="L73" s="39" t="n">
        <v>0</v>
      </c>
      <c r="M73" s="32" t="n">
        <v>0</v>
      </c>
      <c r="N73" s="32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49"/>
    </row>
    <row r="74" customFormat="false" ht="13.2" hidden="false" customHeight="false" outlineLevel="0" collapsed="false">
      <c r="A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1"/>
      <c r="V74" s="50"/>
      <c r="W74" s="50"/>
      <c r="X74" s="50"/>
      <c r="Y74" s="50"/>
    </row>
    <row r="75" customFormat="false" ht="13.2" hidden="false" customHeight="false" outlineLevel="0" collapsed="false">
      <c r="A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1"/>
      <c r="V75" s="50"/>
      <c r="W75" s="50"/>
      <c r="X75" s="50"/>
      <c r="Y75" s="50"/>
    </row>
    <row r="76" customFormat="false" ht="13.2" hidden="false" customHeight="false" outlineLevel="0" collapsed="false">
      <c r="A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1"/>
      <c r="V76" s="50"/>
      <c r="W76" s="50"/>
      <c r="X76" s="50"/>
      <c r="Y76" s="50"/>
    </row>
    <row r="77" customFormat="false" ht="13.2" hidden="false" customHeight="false" outlineLevel="0" collapsed="false">
      <c r="A77" s="50"/>
      <c r="E77" s="50"/>
      <c r="Y77" s="50"/>
    </row>
    <row r="78" customFormat="false" ht="13.2" hidden="false" customHeight="false" outlineLevel="0" collapsed="false">
      <c r="A78" s="50"/>
      <c r="E78" s="52"/>
      <c r="Y78" s="50"/>
    </row>
    <row r="79" customFormat="false" ht="13.2" hidden="false" customHeight="false" outlineLevel="0" collapsed="false">
      <c r="A79" s="50"/>
      <c r="E79" s="52"/>
      <c r="Y79" s="50"/>
    </row>
    <row r="80" customFormat="false" ht="13.2" hidden="false" customHeight="false" outlineLevel="0" collapsed="false">
      <c r="A80" s="50"/>
      <c r="Y80" s="50"/>
    </row>
    <row r="81" customFormat="false" ht="13.2" hidden="false" customHeight="false" outlineLevel="0" collapsed="false">
      <c r="A81" s="50"/>
      <c r="Y81" s="50"/>
    </row>
    <row r="82" customFormat="false" ht="13.2" hidden="false" customHeight="false" outlineLevel="0" collapsed="false">
      <c r="A82" s="50"/>
      <c r="Y82" s="50"/>
    </row>
    <row r="83" customFormat="false" ht="13.2" hidden="false" customHeight="false" outlineLevel="0" collapsed="false">
      <c r="A83" s="50"/>
      <c r="Y83" s="50"/>
    </row>
    <row r="84" customFormat="false" ht="13.2" hidden="false" customHeight="false" outlineLevel="0" collapsed="false">
      <c r="A84" s="50"/>
      <c r="Y84" s="50"/>
    </row>
    <row r="85" customFormat="false" ht="13.2" hidden="false" customHeight="false" outlineLevel="0" collapsed="false">
      <c r="A85" s="50"/>
      <c r="Y85" s="50"/>
    </row>
    <row r="86" customFormat="false" ht="13.2" hidden="false" customHeight="false" outlineLevel="0" collapsed="false">
      <c r="A86" s="50"/>
      <c r="Y86" s="50"/>
    </row>
    <row r="87" customFormat="false" ht="13.2" hidden="false" customHeight="false" outlineLevel="0" collapsed="false">
      <c r="A87" s="50"/>
      <c r="Y87" s="50"/>
    </row>
    <row r="88" customFormat="false" ht="13.2" hidden="false" customHeight="false" outlineLevel="0" collapsed="false">
      <c r="A88" s="50"/>
      <c r="Y88" s="50"/>
    </row>
    <row r="89" customFormat="false" ht="13.2" hidden="false" customHeight="false" outlineLevel="0" collapsed="false">
      <c r="A89" s="50"/>
      <c r="Y89" s="50"/>
    </row>
    <row r="90" customFormat="false" ht="13.2" hidden="false" customHeight="false" outlineLevel="0" collapsed="false">
      <c r="A90" s="50"/>
      <c r="Y90" s="50"/>
    </row>
    <row r="91" customFormat="false" ht="13.2" hidden="false" customHeight="false" outlineLevel="0" collapsed="false">
      <c r="A91" s="50"/>
      <c r="Y91" s="50"/>
    </row>
  </sheetData>
  <mergeCells count="93">
    <mergeCell ref="A10:X10"/>
    <mergeCell ref="A11:X11"/>
    <mergeCell ref="A12:X12"/>
    <mergeCell ref="A14:A15"/>
    <mergeCell ref="B14:B15"/>
    <mergeCell ref="C14:D14"/>
    <mergeCell ref="E14:E15"/>
    <mergeCell ref="F14:X14"/>
    <mergeCell ref="Y14:Y15"/>
    <mergeCell ref="A16:A19"/>
    <mergeCell ref="B16:B19"/>
    <mergeCell ref="C16:C19"/>
    <mergeCell ref="D16:D19"/>
    <mergeCell ref="Y16:Y19"/>
    <mergeCell ref="A20:A23"/>
    <mergeCell ref="B20:B23"/>
    <mergeCell ref="C20:C23"/>
    <mergeCell ref="D20:D23"/>
    <mergeCell ref="Y20:Y23"/>
    <mergeCell ref="A24:A27"/>
    <mergeCell ref="B24:B27"/>
    <mergeCell ref="C24:C27"/>
    <mergeCell ref="D24:D27"/>
    <mergeCell ref="Y24:Y27"/>
    <mergeCell ref="A28:A30"/>
    <mergeCell ref="B28:B30"/>
    <mergeCell ref="C28:C30"/>
    <mergeCell ref="D28:D30"/>
    <mergeCell ref="Y28:Y30"/>
    <mergeCell ref="A31:A32"/>
    <mergeCell ref="B31:B32"/>
    <mergeCell ref="C31:C32"/>
    <mergeCell ref="D31:D32"/>
    <mergeCell ref="Y31:Y32"/>
    <mergeCell ref="A33:A35"/>
    <mergeCell ref="B33:B35"/>
    <mergeCell ref="C33:C35"/>
    <mergeCell ref="D33:D35"/>
    <mergeCell ref="Y33:Y35"/>
    <mergeCell ref="A36:A37"/>
    <mergeCell ref="B36:B37"/>
    <mergeCell ref="C36:C37"/>
    <mergeCell ref="D36:D37"/>
    <mergeCell ref="Y36:Y37"/>
    <mergeCell ref="A38:A40"/>
    <mergeCell ref="B38:B40"/>
    <mergeCell ref="C38:C40"/>
    <mergeCell ref="D38:D40"/>
    <mergeCell ref="Y38:Y40"/>
    <mergeCell ref="A41:A43"/>
    <mergeCell ref="B41:B43"/>
    <mergeCell ref="C41:C43"/>
    <mergeCell ref="D41:D43"/>
    <mergeCell ref="Y41:Y43"/>
    <mergeCell ref="A44:A46"/>
    <mergeCell ref="B44:B46"/>
    <mergeCell ref="C44:C46"/>
    <mergeCell ref="D44:D46"/>
    <mergeCell ref="Y44:Y46"/>
    <mergeCell ref="A47:A49"/>
    <mergeCell ref="B47:B49"/>
    <mergeCell ref="C47:C49"/>
    <mergeCell ref="D47:D49"/>
    <mergeCell ref="Y47:Y49"/>
    <mergeCell ref="A50:A52"/>
    <mergeCell ref="B50:B52"/>
    <mergeCell ref="C50:C52"/>
    <mergeCell ref="D50:D52"/>
    <mergeCell ref="Y50:Y52"/>
    <mergeCell ref="A53:A55"/>
    <mergeCell ref="B53:B55"/>
    <mergeCell ref="C53:C55"/>
    <mergeCell ref="D53:D55"/>
    <mergeCell ref="Y53:Y58"/>
    <mergeCell ref="A56:A58"/>
    <mergeCell ref="B56:B58"/>
    <mergeCell ref="C56:C58"/>
    <mergeCell ref="D56:D58"/>
    <mergeCell ref="A59:A61"/>
    <mergeCell ref="B59:B61"/>
    <mergeCell ref="C59:C61"/>
    <mergeCell ref="D59:D61"/>
    <mergeCell ref="Y59:Y61"/>
    <mergeCell ref="A62:A64"/>
    <mergeCell ref="B62:B64"/>
    <mergeCell ref="C62:C64"/>
    <mergeCell ref="D62:D64"/>
    <mergeCell ref="Y62:Y64"/>
    <mergeCell ref="A66:A68"/>
    <mergeCell ref="B66:B68"/>
    <mergeCell ref="C66:C68"/>
    <mergeCell ref="D66:D68"/>
    <mergeCell ref="Y66:Y67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99"/>
    <col collapsed="false" customWidth="true" hidden="false" outlineLevel="0" max="5" min="5" style="1" width="11.66"/>
    <col collapsed="false" customWidth="true" hidden="false" outlineLevel="0" max="6" min="6" style="1" width="6.21"/>
    <col collapsed="false" customWidth="true" hidden="false" outlineLevel="0" max="7" min="7" style="1" width="7.1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5.87"/>
    <col collapsed="false" customWidth="true" hidden="false" outlineLevel="0" max="11" min="11" style="1" width="5.66"/>
    <col collapsed="false" customWidth="true" hidden="false" outlineLevel="0" max="12" min="12" style="1" width="3.87"/>
    <col collapsed="false" customWidth="true" hidden="false" outlineLevel="0" max="13" min="13" style="1" width="3.21"/>
    <col collapsed="false" customWidth="true" hidden="false" outlineLevel="0" max="14" min="14" style="1" width="4.21"/>
    <col collapsed="false" customWidth="true" hidden="false" outlineLevel="0" max="15" min="15" style="1" width="3.43"/>
    <col collapsed="false" customWidth="true" hidden="false" outlineLevel="0" max="16" min="16" style="1" width="3.21"/>
    <col collapsed="false" customWidth="true" hidden="false" outlineLevel="0" max="17" min="17" style="1" width="4.1"/>
    <col collapsed="false" customWidth="true" hidden="false" outlineLevel="0" max="18" min="18" style="1" width="4.21"/>
    <col collapsed="false" customWidth="true" hidden="false" outlineLevel="0" max="19" min="19" style="1" width="3.43"/>
    <col collapsed="false" customWidth="true" hidden="false" outlineLevel="0" max="20" min="20" style="1" width="3.55"/>
    <col collapsed="false" customWidth="true" hidden="false" outlineLevel="0" max="21" min="21" style="1" width="3.87"/>
    <col collapsed="false" customWidth="true" hidden="false" outlineLevel="0" max="22" min="22" style="1" width="3.76"/>
    <col collapsed="false" customWidth="true" hidden="false" outlineLevel="0" max="23" min="23" style="1" width="13.87"/>
  </cols>
  <sheetData>
    <row r="1" customFormat="false" ht="13.2" hidden="false" customHeight="false" outlineLevel="0" collapsed="false">
      <c r="Q1" s="4" t="s">
        <v>89</v>
      </c>
      <c r="R1" s="8"/>
      <c r="S1" s="8"/>
      <c r="T1" s="8"/>
      <c r="U1" s="8"/>
      <c r="V1" s="8"/>
      <c r="W1" s="8"/>
    </row>
    <row r="2" customFormat="false" ht="38.25" hidden="false" customHeight="true" outlineLevel="0" collapsed="false">
      <c r="Q2" s="53" t="s">
        <v>90</v>
      </c>
      <c r="R2" s="53"/>
      <c r="S2" s="53"/>
      <c r="T2" s="53"/>
      <c r="U2" s="53"/>
      <c r="V2" s="53"/>
      <c r="W2" s="53"/>
    </row>
    <row r="3" customFormat="false" ht="8.4" hidden="false" customHeight="true" outlineLevel="0" collapsed="false">
      <c r="R3" s="6"/>
      <c r="T3" s="6"/>
      <c r="U3" s="6"/>
      <c r="W3" s="6"/>
    </row>
    <row r="4" customFormat="false" ht="13.2" hidden="false" customHeight="false" outlineLevel="0" collapsed="false">
      <c r="Q4" s="4" t="s">
        <v>89</v>
      </c>
      <c r="R4" s="6"/>
      <c r="S4" s="4"/>
      <c r="T4" s="6"/>
      <c r="U4" s="6"/>
      <c r="V4" s="4"/>
      <c r="W4" s="6"/>
    </row>
    <row r="5" customFormat="false" ht="13.2" hidden="false" customHeight="false" outlineLevel="0" collapsed="false">
      <c r="Q5" s="5" t="s">
        <v>5</v>
      </c>
      <c r="R5" s="6"/>
      <c r="S5" s="5"/>
      <c r="T5" s="6"/>
      <c r="U5" s="6"/>
      <c r="V5" s="5"/>
      <c r="W5" s="6"/>
    </row>
    <row r="6" customFormat="false" ht="13.2" hidden="false" customHeight="false" outlineLevel="0" collapsed="false">
      <c r="W6" s="6"/>
    </row>
    <row r="7" customFormat="false" ht="13.2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A8" s="7" t="s">
        <v>9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3.2" hidden="false" customHeight="false" outlineLevel="0" collapsed="false">
      <c r="A9" s="7" t="s">
        <v>9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30.6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0" t="s">
        <v>12</v>
      </c>
      <c r="F11" s="12" t="s">
        <v>13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0" t="s">
        <v>14</v>
      </c>
    </row>
    <row r="12" customFormat="false" ht="38.25" hidden="false" customHeight="true" outlineLevel="0" collapsed="false">
      <c r="A12" s="10"/>
      <c r="B12" s="10"/>
      <c r="C12" s="11" t="s">
        <v>15</v>
      </c>
      <c r="D12" s="11" t="s">
        <v>16</v>
      </c>
      <c r="E12" s="10"/>
      <c r="F12" s="14" t="s">
        <v>19</v>
      </c>
      <c r="G12" s="15" t="s">
        <v>20</v>
      </c>
      <c r="H12" s="14" t="s">
        <v>94</v>
      </c>
      <c r="I12" s="14" t="s">
        <v>22</v>
      </c>
      <c r="J12" s="14" t="s">
        <v>23</v>
      </c>
      <c r="K12" s="14" t="s">
        <v>24</v>
      </c>
      <c r="L12" s="14" t="s">
        <v>25</v>
      </c>
      <c r="M12" s="15" t="s">
        <v>26</v>
      </c>
      <c r="N12" s="14" t="s">
        <v>27</v>
      </c>
      <c r="O12" s="14" t="s">
        <v>28</v>
      </c>
      <c r="P12" s="14" t="s">
        <v>29</v>
      </c>
      <c r="Q12" s="14" t="s">
        <v>30</v>
      </c>
      <c r="R12" s="14" t="s">
        <v>31</v>
      </c>
      <c r="S12" s="15" t="s">
        <v>32</v>
      </c>
      <c r="T12" s="14" t="s">
        <v>33</v>
      </c>
      <c r="U12" s="14" t="s">
        <v>34</v>
      </c>
      <c r="V12" s="14" t="s">
        <v>35</v>
      </c>
      <c r="W12" s="10"/>
    </row>
    <row r="13" customFormat="false" ht="13.5" hidden="false" customHeight="true" outlineLevel="0" collapsed="false">
      <c r="A13" s="17" t="s">
        <v>37</v>
      </c>
      <c r="B13" s="54" t="s">
        <v>38</v>
      </c>
      <c r="C13" s="55" t="s">
        <v>39</v>
      </c>
      <c r="D13" s="55" t="s">
        <v>40</v>
      </c>
      <c r="E13" s="17" t="s">
        <v>41</v>
      </c>
      <c r="F13" s="21" t="n">
        <f aca="false">F14+F15</f>
        <v>0</v>
      </c>
      <c r="G13" s="21" t="n">
        <f aca="false">G14+G15</f>
        <v>47906.58</v>
      </c>
      <c r="H13" s="21" t="n">
        <f aca="false">H14+H15</f>
        <v>11910</v>
      </c>
      <c r="I13" s="21" t="n">
        <f aca="false">I14+I15</f>
        <v>13230</v>
      </c>
      <c r="J13" s="21" t="n">
        <f aca="false">J14+J15</f>
        <v>0</v>
      </c>
      <c r="K13" s="21" t="n">
        <f aca="false">K14+K15</f>
        <v>0</v>
      </c>
      <c r="L13" s="21" t="n">
        <f aca="false">L14+L15</f>
        <v>0</v>
      </c>
      <c r="M13" s="21" t="n">
        <f aca="false">M14+M15</f>
        <v>0</v>
      </c>
      <c r="N13" s="21" t="n">
        <f aca="false">N14+N15</f>
        <v>0</v>
      </c>
      <c r="O13" s="21" t="n">
        <f aca="false">O14+O15</f>
        <v>0</v>
      </c>
      <c r="P13" s="21" t="n">
        <f aca="false">P14+P15</f>
        <v>0</v>
      </c>
      <c r="Q13" s="21" t="n">
        <f aca="false">Q14+Q15</f>
        <v>0</v>
      </c>
      <c r="R13" s="21" t="n">
        <f aca="false">R14+R15</f>
        <v>0</v>
      </c>
      <c r="S13" s="21" t="n">
        <f aca="false">S14+S15</f>
        <v>0</v>
      </c>
      <c r="T13" s="21" t="n">
        <f aca="false">T14+T15</f>
        <v>0</v>
      </c>
      <c r="U13" s="21" t="n">
        <f aca="false">U14+U15</f>
        <v>0</v>
      </c>
      <c r="V13" s="21" t="n">
        <f aca="false">V14+V15</f>
        <v>0</v>
      </c>
      <c r="W13" s="23"/>
    </row>
    <row r="14" customFormat="false" ht="21.6" hidden="false" customHeight="true" outlineLevel="0" collapsed="false">
      <c r="A14" s="17"/>
      <c r="B14" s="54"/>
      <c r="C14" s="55"/>
      <c r="D14" s="55"/>
      <c r="E14" s="17" t="s">
        <v>43</v>
      </c>
      <c r="F14" s="21" t="n">
        <f aca="false">F18</f>
        <v>0</v>
      </c>
      <c r="G14" s="21" t="n">
        <f aca="false">G21+G24+G27+G30</f>
        <v>41126.58</v>
      </c>
      <c r="H14" s="21" t="n">
        <f aca="false">H21+H24+H27+H30</f>
        <v>5000</v>
      </c>
      <c r="I14" s="21" t="n">
        <f aca="false">I21+I24+I27+I30</f>
        <v>7700</v>
      </c>
      <c r="J14" s="21" t="n">
        <f aca="false">J21+J24+J27+J30</f>
        <v>0</v>
      </c>
      <c r="K14" s="21" t="n">
        <f aca="false">K21+K24+K27+K30</f>
        <v>0</v>
      </c>
      <c r="L14" s="21" t="n">
        <f aca="false">L21+L24+L27+L30</f>
        <v>0</v>
      </c>
      <c r="M14" s="21" t="n">
        <f aca="false">M21+M24+M27+M30</f>
        <v>0</v>
      </c>
      <c r="N14" s="21" t="n">
        <f aca="false">N21+N24+N27+N30</f>
        <v>0</v>
      </c>
      <c r="O14" s="21" t="n">
        <f aca="false">O21+O24+O27+O30</f>
        <v>0</v>
      </c>
      <c r="P14" s="21" t="n">
        <f aca="false">P21+P24+P27+P30</f>
        <v>0</v>
      </c>
      <c r="Q14" s="21" t="n">
        <f aca="false">Q21+Q24+Q27+Q30</f>
        <v>0</v>
      </c>
      <c r="R14" s="21" t="n">
        <f aca="false">R21+R24+R27+R30</f>
        <v>0</v>
      </c>
      <c r="S14" s="21" t="n">
        <f aca="false">S21+S24+S27+S30</f>
        <v>0</v>
      </c>
      <c r="T14" s="21" t="n">
        <f aca="false">T21+T24+T27+T30</f>
        <v>0</v>
      </c>
      <c r="U14" s="21" t="n">
        <f aca="false">U21+U24+U27+U30</f>
        <v>0</v>
      </c>
      <c r="V14" s="21" t="n">
        <f aca="false">V21+V24+V27+V30</f>
        <v>0</v>
      </c>
      <c r="W14" s="23"/>
    </row>
    <row r="15" customFormat="false" ht="20.4" hidden="false" customHeight="false" outlineLevel="0" collapsed="false">
      <c r="A15" s="17"/>
      <c r="B15" s="54"/>
      <c r="C15" s="55"/>
      <c r="D15" s="55"/>
      <c r="E15" s="17" t="s">
        <v>44</v>
      </c>
      <c r="F15" s="21" t="n">
        <f aca="false">F16+F19+F32</f>
        <v>0</v>
      </c>
      <c r="G15" s="21" t="n">
        <f aca="false">G16+G17+G22+G25+G28+G31+G32</f>
        <v>6780</v>
      </c>
      <c r="H15" s="21" t="n">
        <f aca="false">H16+H17+H22+H25+H28+H31+H32</f>
        <v>6910</v>
      </c>
      <c r="I15" s="21" t="n">
        <f aca="false">I16+I17+I22+I25+I28+I31+I32</f>
        <v>5530</v>
      </c>
      <c r="J15" s="21" t="n">
        <f aca="false">J16+J17+J22+J25+J28+J31+J32</f>
        <v>0</v>
      </c>
      <c r="K15" s="21" t="n">
        <f aca="false">K16+K17+K22+K25+K28+K31+K32</f>
        <v>0</v>
      </c>
      <c r="L15" s="21" t="n">
        <f aca="false">L16+L17+L22+L25+L28+L31+L32</f>
        <v>0</v>
      </c>
      <c r="M15" s="21" t="n">
        <f aca="false">M16+M17+M22+M25+M28+M31+M32</f>
        <v>0</v>
      </c>
      <c r="N15" s="21" t="n">
        <f aca="false">N16+N17+N22+N25+N28+N31+N32</f>
        <v>0</v>
      </c>
      <c r="O15" s="21" t="n">
        <f aca="false">O16+O17+O22+O25+O28+O31+O32</f>
        <v>0</v>
      </c>
      <c r="P15" s="21" t="n">
        <f aca="false">P16+P17+P22+P25+P28+P31+P32</f>
        <v>0</v>
      </c>
      <c r="Q15" s="21" t="n">
        <f aca="false">Q16+Q17+Q22+Q25+Q28+Q31+Q32</f>
        <v>0</v>
      </c>
      <c r="R15" s="21" t="n">
        <f aca="false">R16+R17+R22+R25+R28+R31+R32</f>
        <v>0</v>
      </c>
      <c r="S15" s="21" t="n">
        <f aca="false">S16+S17+S22+S25+S28+S31+S32</f>
        <v>0</v>
      </c>
      <c r="T15" s="21" t="n">
        <f aca="false">T16+T17+T22+T25+T28+T31+T32</f>
        <v>0</v>
      </c>
      <c r="U15" s="21" t="n">
        <f aca="false">U16+U17+U22+U25+U28+U31+U32</f>
        <v>0</v>
      </c>
      <c r="V15" s="21" t="n">
        <f aca="false">V16+V17+V22+V25+V28+V31+V32</f>
        <v>0</v>
      </c>
      <c r="W15" s="23"/>
    </row>
    <row r="16" customFormat="false" ht="90" hidden="false" customHeight="true" outlineLevel="0" collapsed="false">
      <c r="A16" s="56" t="s">
        <v>95</v>
      </c>
      <c r="B16" s="56"/>
      <c r="C16" s="56"/>
      <c r="D16" s="56"/>
      <c r="E16" s="37" t="s">
        <v>53</v>
      </c>
      <c r="F16" s="39" t="n">
        <v>0</v>
      </c>
      <c r="G16" s="33" t="n">
        <v>3500</v>
      </c>
      <c r="H16" s="33" t="n">
        <v>3500</v>
      </c>
      <c r="I16" s="33" t="n">
        <v>350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56"/>
    </row>
    <row r="17" customFormat="false" ht="16.2" hidden="false" customHeight="true" outlineLevel="0" collapsed="false">
      <c r="A17" s="35" t="s">
        <v>96</v>
      </c>
      <c r="B17" s="57"/>
      <c r="C17" s="57"/>
      <c r="D17" s="57"/>
      <c r="E17" s="37" t="s">
        <v>50</v>
      </c>
      <c r="F17" s="39" t="n">
        <v>0</v>
      </c>
      <c r="G17" s="33" t="n">
        <f aca="false">G18+G19</f>
        <v>2000</v>
      </c>
      <c r="H17" s="33" t="n">
        <f aca="false">H18+H19</f>
        <v>2000</v>
      </c>
      <c r="I17" s="33" t="n">
        <f aca="false">I18+I19</f>
        <v>200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56"/>
    </row>
    <row r="18" customFormat="false" ht="20.4" hidden="false" customHeight="true" outlineLevel="0" collapsed="false">
      <c r="A18" s="35"/>
      <c r="B18" s="57"/>
      <c r="C18" s="57"/>
      <c r="D18" s="57"/>
      <c r="E18" s="37" t="s">
        <v>52</v>
      </c>
      <c r="F18" s="39" t="n">
        <v>0</v>
      </c>
      <c r="G18" s="33" t="n">
        <v>0</v>
      </c>
      <c r="H18" s="33" t="n">
        <v>0</v>
      </c>
      <c r="I18" s="33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56"/>
    </row>
    <row r="19" customFormat="false" ht="13.2" hidden="false" customHeight="true" outlineLevel="0" collapsed="false">
      <c r="A19" s="35"/>
      <c r="B19" s="57"/>
      <c r="C19" s="57"/>
      <c r="D19" s="57"/>
      <c r="E19" s="37" t="s">
        <v>53</v>
      </c>
      <c r="F19" s="39" t="n">
        <v>0</v>
      </c>
      <c r="G19" s="33" t="n">
        <v>2000</v>
      </c>
      <c r="H19" s="33" t="n">
        <v>2000</v>
      </c>
      <c r="I19" s="33" t="n">
        <v>200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56"/>
    </row>
    <row r="20" customFormat="false" ht="12" hidden="false" customHeight="true" outlineLevel="0" collapsed="false">
      <c r="A20" s="23" t="s">
        <v>97</v>
      </c>
      <c r="B20" s="17"/>
      <c r="C20" s="17"/>
      <c r="D20" s="17"/>
      <c r="E20" s="30" t="s">
        <v>41</v>
      </c>
      <c r="F20" s="32" t="n">
        <v>0</v>
      </c>
      <c r="G20" s="34" t="n">
        <f aca="false">G21+G22</f>
        <v>33626.58</v>
      </c>
      <c r="H20" s="34" t="n">
        <f aca="false">H21+H22</f>
        <v>0</v>
      </c>
      <c r="I20" s="34" t="n">
        <f aca="false">I21+I22</f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23"/>
    </row>
    <row r="21" customFormat="false" ht="21" hidden="false" customHeight="false" outlineLevel="0" collapsed="false">
      <c r="A21" s="23"/>
      <c r="B21" s="17"/>
      <c r="C21" s="17"/>
      <c r="D21" s="17"/>
      <c r="E21" s="30" t="s">
        <v>52</v>
      </c>
      <c r="F21" s="32" t="n">
        <v>0</v>
      </c>
      <c r="G21" s="34" t="n">
        <v>33626.58</v>
      </c>
      <c r="H21" s="34" t="n">
        <v>0</v>
      </c>
      <c r="I21" s="34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23"/>
    </row>
    <row r="22" customFormat="false" ht="13.2" hidden="false" customHeight="false" outlineLevel="0" collapsed="false">
      <c r="A22" s="23"/>
      <c r="B22" s="17"/>
      <c r="C22" s="17"/>
      <c r="D22" s="17"/>
      <c r="E22" s="23" t="s">
        <v>53</v>
      </c>
      <c r="F22" s="58" t="n">
        <v>0</v>
      </c>
      <c r="G22" s="34" t="n">
        <v>0</v>
      </c>
      <c r="H22" s="34" t="n">
        <v>0</v>
      </c>
      <c r="I22" s="34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23"/>
    </row>
    <row r="23" customFormat="false" ht="13.5" hidden="false" customHeight="true" outlineLevel="0" collapsed="false">
      <c r="A23" s="23" t="s">
        <v>98</v>
      </c>
      <c r="B23" s="17"/>
      <c r="C23" s="17"/>
      <c r="D23" s="17"/>
      <c r="E23" s="30" t="s">
        <v>41</v>
      </c>
      <c r="F23" s="32" t="n">
        <v>0</v>
      </c>
      <c r="G23" s="34" t="n">
        <f aca="false">G24+G25</f>
        <v>6000</v>
      </c>
      <c r="H23" s="34" t="n">
        <f aca="false">H24+H25</f>
        <v>6000</v>
      </c>
      <c r="I23" s="34" t="n">
        <f aca="false">I24+I25</f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23"/>
    </row>
    <row r="24" customFormat="false" ht="21" hidden="false" customHeight="false" outlineLevel="0" collapsed="false">
      <c r="A24" s="23"/>
      <c r="B24" s="17"/>
      <c r="C24" s="17"/>
      <c r="D24" s="17"/>
      <c r="E24" s="30" t="s">
        <v>52</v>
      </c>
      <c r="F24" s="32" t="n">
        <v>0</v>
      </c>
      <c r="G24" s="34" t="n">
        <v>5000</v>
      </c>
      <c r="H24" s="34" t="n">
        <v>5000</v>
      </c>
      <c r="I24" s="34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23"/>
    </row>
    <row r="25" customFormat="false" ht="13.2" hidden="false" customHeight="false" outlineLevel="0" collapsed="false">
      <c r="A25" s="23"/>
      <c r="B25" s="17"/>
      <c r="C25" s="17"/>
      <c r="D25" s="17"/>
      <c r="E25" s="23" t="s">
        <v>53</v>
      </c>
      <c r="F25" s="32" t="n">
        <v>0</v>
      </c>
      <c r="G25" s="34" t="n">
        <v>1000</v>
      </c>
      <c r="H25" s="34" t="n">
        <v>1000</v>
      </c>
      <c r="I25" s="34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23"/>
    </row>
    <row r="26" customFormat="false" ht="10.8" hidden="false" customHeight="true" outlineLevel="0" collapsed="false">
      <c r="A26" s="23" t="s">
        <v>99</v>
      </c>
      <c r="B26" s="59"/>
      <c r="C26" s="59"/>
      <c r="D26" s="59"/>
      <c r="E26" s="30" t="s">
        <v>50</v>
      </c>
      <c r="F26" s="32" t="n">
        <v>0</v>
      </c>
      <c r="G26" s="34" t="n">
        <f aca="false">G27+G28</f>
        <v>0</v>
      </c>
      <c r="H26" s="34" t="n">
        <f aca="false">H27+H28</f>
        <v>380</v>
      </c>
      <c r="I26" s="34" t="n">
        <f aca="false">I27+I28</f>
        <v>770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23"/>
    </row>
    <row r="27" customFormat="false" ht="20.4" hidden="false" customHeight="false" outlineLevel="0" collapsed="false">
      <c r="A27" s="23"/>
      <c r="B27" s="59"/>
      <c r="C27" s="59"/>
      <c r="D27" s="59"/>
      <c r="E27" s="23" t="s">
        <v>52</v>
      </c>
      <c r="F27" s="32" t="n">
        <v>0</v>
      </c>
      <c r="G27" s="34" t="n">
        <v>0</v>
      </c>
      <c r="H27" s="34" t="n">
        <v>0</v>
      </c>
      <c r="I27" s="34" t="n">
        <v>770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23"/>
    </row>
    <row r="28" customFormat="false" ht="13.2" hidden="false" customHeight="false" outlineLevel="0" collapsed="false">
      <c r="A28" s="23"/>
      <c r="B28" s="59"/>
      <c r="C28" s="59"/>
      <c r="D28" s="59"/>
      <c r="E28" s="23" t="s">
        <v>53</v>
      </c>
      <c r="F28" s="32" t="n">
        <v>0</v>
      </c>
      <c r="G28" s="34" t="n">
        <v>0</v>
      </c>
      <c r="H28" s="34" t="n">
        <v>380</v>
      </c>
      <c r="I28" s="34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23"/>
    </row>
    <row r="29" customFormat="false" ht="11.4" hidden="false" customHeight="true" outlineLevel="0" collapsed="false">
      <c r="A29" s="40" t="s">
        <v>100</v>
      </c>
      <c r="B29" s="59"/>
      <c r="C29" s="59"/>
      <c r="D29" s="59"/>
      <c r="E29" s="30" t="s">
        <v>50</v>
      </c>
      <c r="F29" s="32" t="n">
        <v>0</v>
      </c>
      <c r="G29" s="34" t="n">
        <f aca="false">G30+G31</f>
        <v>2750</v>
      </c>
      <c r="H29" s="34" t="n">
        <f aca="false">H30+H31</f>
        <v>0</v>
      </c>
      <c r="I29" s="34" t="n">
        <f aca="false">I30+I31</f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23"/>
    </row>
    <row r="30" customFormat="false" ht="20.4" hidden="false" customHeight="true" outlineLevel="0" collapsed="false">
      <c r="A30" s="40"/>
      <c r="B30" s="59"/>
      <c r="C30" s="59"/>
      <c r="D30" s="59"/>
      <c r="E30" s="23" t="s">
        <v>52</v>
      </c>
      <c r="F30" s="32" t="n">
        <v>0</v>
      </c>
      <c r="G30" s="34" t="n">
        <v>2500</v>
      </c>
      <c r="H30" s="34" t="n">
        <v>0</v>
      </c>
      <c r="I30" s="34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23"/>
    </row>
    <row r="31" customFormat="false" ht="12" hidden="false" customHeight="true" outlineLevel="0" collapsed="false">
      <c r="A31" s="40"/>
      <c r="B31" s="59"/>
      <c r="C31" s="59"/>
      <c r="D31" s="59"/>
      <c r="E31" s="23" t="s">
        <v>53</v>
      </c>
      <c r="F31" s="32" t="n">
        <v>0</v>
      </c>
      <c r="G31" s="34" t="n">
        <v>250</v>
      </c>
      <c r="H31" s="34" t="n">
        <v>0</v>
      </c>
      <c r="I31" s="34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23"/>
    </row>
    <row r="32" s="60" customFormat="true" ht="42" hidden="false" customHeight="true" outlineLevel="0" collapsed="false">
      <c r="A32" s="56" t="s">
        <v>101</v>
      </c>
      <c r="B32" s="56"/>
      <c r="C32" s="56"/>
      <c r="D32" s="56"/>
      <c r="E32" s="37" t="s">
        <v>88</v>
      </c>
      <c r="F32" s="39" t="n">
        <v>0</v>
      </c>
      <c r="G32" s="39" t="n">
        <v>30</v>
      </c>
      <c r="H32" s="39" t="n">
        <v>30</v>
      </c>
      <c r="I32" s="39" t="n">
        <v>3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56"/>
    </row>
    <row r="33" s="60" customFormat="tru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60" customFormat="tru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60" customFormat="tru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s="60" customFormat="tru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60" customFormat="tru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60" customFormat="tru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60" customFormat="tru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60" customFormat="tru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60" customFormat="tru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60" customFormat="tru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s="60" customFormat="tru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s="60" customFormat="tru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s="60" customFormat="tru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s="60" customFormat="tru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60" customFormat="tru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60" customFormat="tru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0" customFormat="tru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s="60" customFormat="tru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</sheetData>
  <mergeCells count="39">
    <mergeCell ref="Q2:W2"/>
    <mergeCell ref="A7:W7"/>
    <mergeCell ref="A8:W8"/>
    <mergeCell ref="A9:W9"/>
    <mergeCell ref="A11:A12"/>
    <mergeCell ref="B11:B12"/>
    <mergeCell ref="C11:D11"/>
    <mergeCell ref="E11:E12"/>
    <mergeCell ref="F11:V11"/>
    <mergeCell ref="W11:W12"/>
    <mergeCell ref="A13:A15"/>
    <mergeCell ref="B13:B15"/>
    <mergeCell ref="C13:C15"/>
    <mergeCell ref="D13:D15"/>
    <mergeCell ref="W13:W15"/>
    <mergeCell ref="A17:A19"/>
    <mergeCell ref="B17:B19"/>
    <mergeCell ref="C17:C19"/>
    <mergeCell ref="D17:D19"/>
    <mergeCell ref="A20:A22"/>
    <mergeCell ref="B20:B22"/>
    <mergeCell ref="C20:C22"/>
    <mergeCell ref="D20:D22"/>
    <mergeCell ref="W20:W22"/>
    <mergeCell ref="A23:A25"/>
    <mergeCell ref="B23:B25"/>
    <mergeCell ref="C23:C25"/>
    <mergeCell ref="D23:D25"/>
    <mergeCell ref="W23:W25"/>
    <mergeCell ref="A26:A28"/>
    <mergeCell ref="B26:B28"/>
    <mergeCell ref="C26:C28"/>
    <mergeCell ref="D26:D28"/>
    <mergeCell ref="W26:W28"/>
    <mergeCell ref="A29:A31"/>
    <mergeCell ref="B29:B31"/>
    <mergeCell ref="C29:C31"/>
    <mergeCell ref="D29:D31"/>
    <mergeCell ref="W29:W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5" ySplit="12" topLeftCell="F16" activePane="bottomRight" state="frozen"/>
      <selection pane="topLeft" activeCell="A4" activeCellId="0" sqref="A4"/>
      <selection pane="topRight" activeCell="F4" activeCellId="0" sqref="F4"/>
      <selection pane="bottomLeft" activeCell="A16" activeCellId="0" sqref="A16"/>
      <selection pane="bottomRigh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76"/>
    <col collapsed="false" customWidth="true" hidden="false" outlineLevel="0" max="5" min="5" style="1" width="11.32"/>
    <col collapsed="false" customWidth="true" hidden="false" outlineLevel="0" max="6" min="6" style="1" width="7.1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7.21"/>
    <col collapsed="false" customWidth="true" hidden="false" outlineLevel="0" max="11" min="10" style="1" width="7.43"/>
    <col collapsed="false" customWidth="true" hidden="false" outlineLevel="0" max="13" min="12" style="1" width="6.99"/>
    <col collapsed="false" customWidth="true" hidden="false" outlineLevel="0" max="14" min="14" style="1" width="6.87"/>
    <col collapsed="false" customWidth="true" hidden="false" outlineLevel="0" max="16" min="15" style="1" width="7.1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6.87"/>
    <col collapsed="false" customWidth="true" hidden="false" outlineLevel="0" max="20" min="20" style="1" width="6.77"/>
    <col collapsed="false" customWidth="true" hidden="false" outlineLevel="0" max="21" min="21" style="2" width="6.99"/>
    <col collapsed="false" customWidth="true" hidden="false" outlineLevel="0" max="22" min="22" style="1" width="6.66"/>
    <col collapsed="false" customWidth="true" hidden="false" outlineLevel="0" max="23" min="23" style="1" width="6.77"/>
    <col collapsed="false" customWidth="true" hidden="false" outlineLevel="0" max="24" min="24" style="1" width="6.99"/>
    <col collapsed="false" customWidth="true" hidden="false" outlineLevel="0" max="25" min="25" style="1" width="28.43"/>
    <col collapsed="false" customWidth="true" hidden="true" outlineLevel="0" max="26" min="26" style="0" width="1.77"/>
    <col collapsed="false" customWidth="true" hidden="false" outlineLevel="0" max="27" min="27" style="0" width="13.43"/>
  </cols>
  <sheetData>
    <row r="1" customFormat="false" ht="13.2" hidden="false" customHeight="false" outlineLevel="0" collapsed="false">
      <c r="Y1" s="3" t="s">
        <v>0</v>
      </c>
    </row>
    <row r="2" customFormat="false" ht="13.2" hidden="false" customHeight="false" outlineLevel="0" collapsed="false">
      <c r="Y2" s="3" t="s">
        <v>1</v>
      </c>
    </row>
    <row r="3" customFormat="false" ht="13.2" hidden="false" customHeight="false" outlineLevel="0" collapsed="false">
      <c r="Y3" s="3" t="s">
        <v>2</v>
      </c>
    </row>
    <row r="4" customFormat="false" ht="10.8" hidden="false" customHeight="true" outlineLevel="0" collapsed="false">
      <c r="Y4" s="3"/>
    </row>
    <row r="5" customFormat="false" ht="13.2" hidden="false" customHeight="false" outlineLevel="0" collapsed="false">
      <c r="Y5" s="3" t="s">
        <v>3</v>
      </c>
    </row>
    <row r="7" customFormat="false" ht="13.2" hidden="false" customHeight="false" outlineLevel="0" collapsed="false">
      <c r="Y7" s="4" t="s">
        <v>4</v>
      </c>
    </row>
    <row r="8" customFormat="false" ht="13.2" hidden="false" customHeight="false" outlineLevel="0" collapsed="false">
      <c r="Y8" s="5" t="s">
        <v>5</v>
      </c>
    </row>
    <row r="9" customFormat="false" ht="13.2" hidden="false" customHeight="false" outlineLevel="0" collapsed="false">
      <c r="Y9" s="6"/>
    </row>
    <row r="10" customFormat="false" ht="13.2" hidden="false" customHeight="false" outlineLevel="0" collapsed="false">
      <c r="A10" s="7" t="s">
        <v>11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</row>
    <row r="11" customFormat="false" ht="13.2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4"/>
    </row>
    <row r="12" customFormat="false" ht="13.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5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9"/>
      <c r="V13" s="7"/>
      <c r="W13" s="7"/>
      <c r="X13" s="7"/>
      <c r="Y13" s="7"/>
    </row>
    <row r="14" customFormat="false" ht="21.6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0" t="s">
        <v>12</v>
      </c>
      <c r="F14" s="12" t="s">
        <v>13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68" t="s">
        <v>14</v>
      </c>
    </row>
    <row r="15" customFormat="false" ht="40.2" hidden="false" customHeight="true" outlineLevel="0" collapsed="false">
      <c r="A15" s="10"/>
      <c r="B15" s="10"/>
      <c r="C15" s="11" t="s">
        <v>15</v>
      </c>
      <c r="D15" s="11" t="s">
        <v>16</v>
      </c>
      <c r="E15" s="10"/>
      <c r="F15" s="13" t="s">
        <v>17</v>
      </c>
      <c r="G15" s="13" t="s">
        <v>18</v>
      </c>
      <c r="H15" s="14" t="s">
        <v>19</v>
      </c>
      <c r="I15" s="15" t="s">
        <v>20</v>
      </c>
      <c r="J15" s="14" t="s">
        <v>104</v>
      </c>
      <c r="K15" s="62" t="s">
        <v>105</v>
      </c>
      <c r="L15" s="14" t="s">
        <v>23</v>
      </c>
      <c r="M15" s="14" t="s">
        <v>24</v>
      </c>
      <c r="N15" s="14" t="s">
        <v>25</v>
      </c>
      <c r="O15" s="15" t="s">
        <v>26</v>
      </c>
      <c r="P15" s="14" t="s">
        <v>27</v>
      </c>
      <c r="Q15" s="14" t="s">
        <v>28</v>
      </c>
      <c r="R15" s="14" t="s">
        <v>29</v>
      </c>
      <c r="S15" s="14" t="s">
        <v>30</v>
      </c>
      <c r="T15" s="14" t="s">
        <v>31</v>
      </c>
      <c r="U15" s="15" t="s">
        <v>32</v>
      </c>
      <c r="V15" s="14" t="s">
        <v>33</v>
      </c>
      <c r="W15" s="14" t="s">
        <v>34</v>
      </c>
      <c r="X15" s="14" t="s">
        <v>35</v>
      </c>
      <c r="Y15" s="68"/>
      <c r="AA15" s="16"/>
    </row>
    <row r="16" customFormat="false" ht="18" hidden="false" customHeight="true" outlineLevel="0" collapsed="false">
      <c r="A16" s="17" t="s">
        <v>37</v>
      </c>
      <c r="B16" s="18" t="s">
        <v>38</v>
      </c>
      <c r="C16" s="19" t="s">
        <v>39</v>
      </c>
      <c r="D16" s="19" t="s">
        <v>40</v>
      </c>
      <c r="E16" s="17" t="s">
        <v>41</v>
      </c>
      <c r="F16" s="20" t="n">
        <f aca="false">F18+F19+F17</f>
        <v>0</v>
      </c>
      <c r="G16" s="20" t="n">
        <f aca="false">G18+G19+G17</f>
        <v>0</v>
      </c>
      <c r="H16" s="21" t="n">
        <f aca="false">H18+H19</f>
        <v>0</v>
      </c>
      <c r="I16" s="22" t="n">
        <f aca="false">I18+I19</f>
        <v>0</v>
      </c>
      <c r="J16" s="21" t="n">
        <f aca="false">J18+J19</f>
        <v>0</v>
      </c>
      <c r="K16" s="63" t="n">
        <f aca="false">K18+K19</f>
        <v>806.4</v>
      </c>
      <c r="L16" s="21" t="n">
        <f aca="false">L18+L19+L17</f>
        <v>0</v>
      </c>
      <c r="M16" s="21" t="n">
        <f aca="false">M18+M19+M17</f>
        <v>0</v>
      </c>
      <c r="N16" s="21" t="n">
        <f aca="false">N18+N19</f>
        <v>0</v>
      </c>
      <c r="O16" s="22" t="n">
        <f aca="false">O18+O19</f>
        <v>0</v>
      </c>
      <c r="P16" s="22" t="n">
        <f aca="false">P18+P19</f>
        <v>0</v>
      </c>
      <c r="Q16" s="22" t="n">
        <f aca="false">Q18+Q19</f>
        <v>0</v>
      </c>
      <c r="R16" s="22" t="n">
        <f aca="false">R18+R19</f>
        <v>0</v>
      </c>
      <c r="S16" s="22" t="n">
        <f aca="false">S18+S19</f>
        <v>0</v>
      </c>
      <c r="T16" s="22" t="n">
        <f aca="false">T18+T19</f>
        <v>0</v>
      </c>
      <c r="U16" s="22" t="n">
        <f aca="false">U18+U19</f>
        <v>0</v>
      </c>
      <c r="V16" s="22" t="n">
        <f aca="false">V18+V19</f>
        <v>0</v>
      </c>
      <c r="W16" s="22" t="n">
        <f aca="false">W18+W19</f>
        <v>0</v>
      </c>
      <c r="X16" s="22" t="n">
        <f aca="false">X18+X19</f>
        <v>0</v>
      </c>
      <c r="Y16" s="23"/>
      <c r="AA16" s="24"/>
    </row>
    <row r="17" customFormat="false" ht="21.6" hidden="false" customHeight="true" outlineLevel="0" collapsed="false">
      <c r="A17" s="17"/>
      <c r="B17" s="18"/>
      <c r="C17" s="19"/>
      <c r="D17" s="19"/>
      <c r="E17" s="17" t="s">
        <v>42</v>
      </c>
      <c r="F17" s="25" t="n">
        <f aca="false">0</f>
        <v>0</v>
      </c>
      <c r="G17" s="25" t="n">
        <v>0</v>
      </c>
      <c r="H17" s="21" t="n">
        <v>0</v>
      </c>
      <c r="I17" s="22" t="n">
        <v>0</v>
      </c>
      <c r="J17" s="21" t="n">
        <v>0</v>
      </c>
      <c r="K17" s="63" t="n">
        <v>0</v>
      </c>
      <c r="L17" s="26" t="n">
        <v>0</v>
      </c>
      <c r="M17" s="26" t="n">
        <v>0</v>
      </c>
      <c r="N17" s="21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3"/>
      <c r="Z17" s="27"/>
      <c r="AA17" s="28"/>
    </row>
    <row r="18" customFormat="false" ht="20.4" hidden="false" customHeight="false" outlineLevel="0" collapsed="false">
      <c r="A18" s="17"/>
      <c r="B18" s="18"/>
      <c r="C18" s="19"/>
      <c r="D18" s="19"/>
      <c r="E18" s="17" t="s">
        <v>43</v>
      </c>
      <c r="F18" s="20" t="n">
        <f aca="false">F21</f>
        <v>0</v>
      </c>
      <c r="G18" s="20" t="n">
        <f aca="false">G21</f>
        <v>0</v>
      </c>
      <c r="H18" s="70" t="n">
        <f aca="false">H21</f>
        <v>0</v>
      </c>
      <c r="I18" s="70" t="n">
        <f aca="false">I21</f>
        <v>0</v>
      </c>
      <c r="J18" s="70" t="n">
        <f aca="false">J21</f>
        <v>0</v>
      </c>
      <c r="K18" s="63" t="n">
        <f aca="false">K21</f>
        <v>766</v>
      </c>
      <c r="L18" s="70" t="n">
        <f aca="false">L21</f>
        <v>0</v>
      </c>
      <c r="M18" s="70" t="n">
        <f aca="false">M21</f>
        <v>0</v>
      </c>
      <c r="N18" s="70" t="n">
        <f aca="false">N21</f>
        <v>0</v>
      </c>
      <c r="O18" s="70" t="n">
        <f aca="false">O21</f>
        <v>0</v>
      </c>
      <c r="P18" s="70" t="n">
        <f aca="false">P21</f>
        <v>0</v>
      </c>
      <c r="Q18" s="70" t="n">
        <f aca="false">Q21</f>
        <v>0</v>
      </c>
      <c r="R18" s="70" t="n">
        <f aca="false">R21</f>
        <v>0</v>
      </c>
      <c r="S18" s="70" t="n">
        <f aca="false">S21</f>
        <v>0</v>
      </c>
      <c r="T18" s="70" t="n">
        <f aca="false">T21</f>
        <v>0</v>
      </c>
      <c r="U18" s="70" t="n">
        <f aca="false">U21</f>
        <v>0</v>
      </c>
      <c r="V18" s="70" t="n">
        <f aca="false">V21</f>
        <v>0</v>
      </c>
      <c r="W18" s="70" t="n">
        <f aca="false">W21</f>
        <v>0</v>
      </c>
      <c r="X18" s="70" t="n">
        <f aca="false">X21</f>
        <v>0</v>
      </c>
      <c r="Y18" s="23"/>
      <c r="AA18" s="28"/>
    </row>
    <row r="19" customFormat="false" ht="20.4" hidden="false" customHeight="false" outlineLevel="0" collapsed="false">
      <c r="A19" s="17"/>
      <c r="B19" s="18"/>
      <c r="C19" s="19"/>
      <c r="D19" s="19"/>
      <c r="E19" s="17" t="s">
        <v>44</v>
      </c>
      <c r="F19" s="20" t="n">
        <f aca="false">F22</f>
        <v>0</v>
      </c>
      <c r="G19" s="20" t="n">
        <f aca="false">G22</f>
        <v>0</v>
      </c>
      <c r="H19" s="70" t="n">
        <f aca="false">H22</f>
        <v>0</v>
      </c>
      <c r="I19" s="70" t="n">
        <f aca="false">I22</f>
        <v>0</v>
      </c>
      <c r="J19" s="70" t="n">
        <f aca="false">J22</f>
        <v>0</v>
      </c>
      <c r="K19" s="63" t="n">
        <f aca="false">K22</f>
        <v>40.4</v>
      </c>
      <c r="L19" s="70" t="n">
        <f aca="false">L22</f>
        <v>0</v>
      </c>
      <c r="M19" s="70" t="n">
        <f aca="false">M22</f>
        <v>0</v>
      </c>
      <c r="N19" s="70" t="n">
        <f aca="false">N22</f>
        <v>0</v>
      </c>
      <c r="O19" s="70" t="n">
        <f aca="false">O22</f>
        <v>0</v>
      </c>
      <c r="P19" s="70" t="n">
        <f aca="false">P22</f>
        <v>0</v>
      </c>
      <c r="Q19" s="70" t="n">
        <f aca="false">Q22</f>
        <v>0</v>
      </c>
      <c r="R19" s="70" t="n">
        <f aca="false">R22</f>
        <v>0</v>
      </c>
      <c r="S19" s="70" t="n">
        <f aca="false">S22</f>
        <v>0</v>
      </c>
      <c r="T19" s="70" t="n">
        <f aca="false">T22</f>
        <v>0</v>
      </c>
      <c r="U19" s="70" t="n">
        <f aca="false">U22</f>
        <v>0</v>
      </c>
      <c r="V19" s="70" t="n">
        <f aca="false">V22</f>
        <v>0</v>
      </c>
      <c r="W19" s="70" t="n">
        <f aca="false">W22</f>
        <v>0</v>
      </c>
      <c r="X19" s="70" t="n">
        <f aca="false">X22</f>
        <v>0</v>
      </c>
      <c r="Y19" s="23"/>
      <c r="AA19" s="28"/>
    </row>
    <row r="20" customFormat="false" ht="104.4" hidden="false" customHeight="true" outlineLevel="0" collapsed="false">
      <c r="A20" s="35" t="s">
        <v>110</v>
      </c>
      <c r="B20" s="36"/>
      <c r="C20" s="36"/>
      <c r="D20" s="36"/>
      <c r="E20" s="30" t="s">
        <v>50</v>
      </c>
      <c r="F20" s="31"/>
      <c r="G20" s="38"/>
      <c r="H20" s="39"/>
      <c r="I20" s="33"/>
      <c r="J20" s="34"/>
      <c r="K20" s="64" t="n">
        <f aca="false">K21+K22</f>
        <v>806.4</v>
      </c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40" t="s">
        <v>111</v>
      </c>
    </row>
    <row r="21" customFormat="false" ht="33" hidden="false" customHeight="true" outlineLevel="0" collapsed="false">
      <c r="A21" s="35"/>
      <c r="B21" s="36"/>
      <c r="C21" s="36"/>
      <c r="D21" s="36"/>
      <c r="E21" s="30" t="s">
        <v>52</v>
      </c>
      <c r="F21" s="31"/>
      <c r="G21" s="38"/>
      <c r="H21" s="39"/>
      <c r="I21" s="33"/>
      <c r="J21" s="34"/>
      <c r="K21" s="64" t="n">
        <v>766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40"/>
    </row>
    <row r="22" customFormat="false" ht="34.8" hidden="false" customHeight="true" outlineLevel="0" collapsed="false">
      <c r="A22" s="35"/>
      <c r="B22" s="36"/>
      <c r="C22" s="36"/>
      <c r="D22" s="36"/>
      <c r="E22" s="30" t="s">
        <v>53</v>
      </c>
      <c r="F22" s="31"/>
      <c r="G22" s="38"/>
      <c r="H22" s="39"/>
      <c r="I22" s="33"/>
      <c r="J22" s="34"/>
      <c r="K22" s="64" t="n">
        <v>40.4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40"/>
    </row>
  </sheetData>
  <mergeCells count="19">
    <mergeCell ref="A10:X10"/>
    <mergeCell ref="A11:X11"/>
    <mergeCell ref="A12:X12"/>
    <mergeCell ref="A14:A15"/>
    <mergeCell ref="B14:B15"/>
    <mergeCell ref="C14:D14"/>
    <mergeCell ref="E14:E15"/>
    <mergeCell ref="F14:X14"/>
    <mergeCell ref="Y14:Y15"/>
    <mergeCell ref="A16:A19"/>
    <mergeCell ref="B16:B19"/>
    <mergeCell ref="C16:C19"/>
    <mergeCell ref="D16:D19"/>
    <mergeCell ref="Y16:Y19"/>
    <mergeCell ref="A20:A22"/>
    <mergeCell ref="B20:B22"/>
    <mergeCell ref="C20:C22"/>
    <mergeCell ref="D20:D22"/>
    <mergeCell ref="Y20:Y22"/>
  </mergeCells>
  <printOptions headings="false" gridLines="false" gridLinesSet="true" horizontalCentered="false" verticalCentered="false"/>
  <pageMargins left="0.590277777777778" right="0.0784722222222222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5" ySplit="12" topLeftCell="F16" activePane="bottomRight" state="frozen"/>
      <selection pane="topLeft" activeCell="A4" activeCellId="0" sqref="A4"/>
      <selection pane="topRight" activeCell="F4" activeCellId="0" sqref="F4"/>
      <selection pane="bottomLeft" activeCell="A16" activeCellId="0" sqref="A16"/>
      <selection pane="bottomRight" activeCell="A10" activeCellId="0" sqref="A10:X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76"/>
    <col collapsed="false" customWidth="true" hidden="false" outlineLevel="0" max="5" min="5" style="1" width="11.32"/>
    <col collapsed="false" customWidth="true" hidden="false" outlineLevel="0" max="6" min="6" style="1" width="7.1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7.21"/>
    <col collapsed="false" customWidth="true" hidden="false" outlineLevel="0" max="11" min="10" style="1" width="7.43"/>
    <col collapsed="false" customWidth="true" hidden="false" outlineLevel="0" max="13" min="12" style="1" width="6.99"/>
    <col collapsed="false" customWidth="true" hidden="false" outlineLevel="0" max="14" min="14" style="1" width="6.87"/>
    <col collapsed="false" customWidth="true" hidden="false" outlineLevel="0" max="16" min="15" style="1" width="7.1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6.87"/>
    <col collapsed="false" customWidth="true" hidden="false" outlineLevel="0" max="20" min="20" style="1" width="6.77"/>
    <col collapsed="false" customWidth="true" hidden="false" outlineLevel="0" max="21" min="21" style="2" width="6.99"/>
    <col collapsed="false" customWidth="true" hidden="false" outlineLevel="0" max="22" min="22" style="1" width="6.66"/>
    <col collapsed="false" customWidth="true" hidden="false" outlineLevel="0" max="23" min="23" style="1" width="6.77"/>
    <col collapsed="false" customWidth="true" hidden="false" outlineLevel="0" max="24" min="24" style="1" width="6.99"/>
    <col collapsed="false" customWidth="true" hidden="false" outlineLevel="0" max="25" min="25" style="1" width="28.43"/>
    <col collapsed="false" customWidth="true" hidden="true" outlineLevel="0" max="26" min="26" style="0" width="1.77"/>
    <col collapsed="false" customWidth="true" hidden="false" outlineLevel="0" max="27" min="27" style="0" width="13.43"/>
  </cols>
  <sheetData>
    <row r="1" customFormat="false" ht="13.2" hidden="false" customHeight="false" outlineLevel="0" collapsed="false">
      <c r="Y1" s="3" t="s">
        <v>0</v>
      </c>
    </row>
    <row r="2" customFormat="false" ht="13.2" hidden="false" customHeight="false" outlineLevel="0" collapsed="false">
      <c r="Y2" s="3" t="s">
        <v>1</v>
      </c>
    </row>
    <row r="3" customFormat="false" ht="13.2" hidden="false" customHeight="false" outlineLevel="0" collapsed="false">
      <c r="Y3" s="3" t="s">
        <v>2</v>
      </c>
    </row>
    <row r="4" customFormat="false" ht="10.8" hidden="false" customHeight="true" outlineLevel="0" collapsed="false">
      <c r="Y4" s="3"/>
    </row>
    <row r="5" customFormat="false" ht="13.2" hidden="false" customHeight="false" outlineLevel="0" collapsed="false">
      <c r="Y5" s="3" t="s">
        <v>3</v>
      </c>
    </row>
    <row r="7" customFormat="false" ht="13.2" hidden="false" customHeight="false" outlineLevel="0" collapsed="false">
      <c r="Y7" s="4" t="s">
        <v>4</v>
      </c>
    </row>
    <row r="8" customFormat="false" ht="13.2" hidden="false" customHeight="false" outlineLevel="0" collapsed="false">
      <c r="Y8" s="5" t="s">
        <v>5</v>
      </c>
    </row>
    <row r="9" customFormat="false" ht="13.2" hidden="false" customHeight="false" outlineLevel="0" collapsed="false">
      <c r="Y9" s="6"/>
    </row>
    <row r="10" customFormat="false" ht="13.2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</row>
    <row r="11" customFormat="false" ht="13.2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4"/>
    </row>
    <row r="12" customFormat="false" ht="13.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5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9"/>
      <c r="V13" s="7"/>
      <c r="W13" s="7"/>
      <c r="X13" s="7"/>
      <c r="Y13" s="7"/>
    </row>
    <row r="14" customFormat="false" ht="21.6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0" t="s">
        <v>12</v>
      </c>
      <c r="F14" s="12" t="s">
        <v>13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68" t="s">
        <v>14</v>
      </c>
    </row>
    <row r="15" customFormat="false" ht="40.2" hidden="false" customHeight="true" outlineLevel="0" collapsed="false">
      <c r="A15" s="10"/>
      <c r="B15" s="10"/>
      <c r="C15" s="11" t="s">
        <v>15</v>
      </c>
      <c r="D15" s="11" t="s">
        <v>16</v>
      </c>
      <c r="E15" s="10"/>
      <c r="F15" s="13" t="s">
        <v>17</v>
      </c>
      <c r="G15" s="13" t="s">
        <v>18</v>
      </c>
      <c r="H15" s="14" t="s">
        <v>19</v>
      </c>
      <c r="I15" s="15" t="s">
        <v>20</v>
      </c>
      <c r="J15" s="14" t="s">
        <v>104</v>
      </c>
      <c r="K15" s="62" t="s">
        <v>105</v>
      </c>
      <c r="L15" s="14" t="s">
        <v>23</v>
      </c>
      <c r="M15" s="14" t="s">
        <v>24</v>
      </c>
      <c r="N15" s="14" t="s">
        <v>25</v>
      </c>
      <c r="O15" s="15" t="s">
        <v>26</v>
      </c>
      <c r="P15" s="14" t="s">
        <v>27</v>
      </c>
      <c r="Q15" s="14" t="s">
        <v>28</v>
      </c>
      <c r="R15" s="14" t="s">
        <v>29</v>
      </c>
      <c r="S15" s="14" t="s">
        <v>30</v>
      </c>
      <c r="T15" s="14" t="s">
        <v>31</v>
      </c>
      <c r="U15" s="15" t="s">
        <v>32</v>
      </c>
      <c r="V15" s="14" t="s">
        <v>33</v>
      </c>
      <c r="W15" s="14" t="s">
        <v>34</v>
      </c>
      <c r="X15" s="14" t="s">
        <v>35</v>
      </c>
      <c r="Y15" s="68"/>
      <c r="AA15" s="16" t="s">
        <v>36</v>
      </c>
    </row>
    <row r="16" customFormat="false" ht="14.4" hidden="false" customHeight="true" outlineLevel="0" collapsed="false">
      <c r="A16" s="17" t="s">
        <v>37</v>
      </c>
      <c r="B16" s="18" t="s">
        <v>38</v>
      </c>
      <c r="C16" s="19" t="s">
        <v>39</v>
      </c>
      <c r="D16" s="19" t="s">
        <v>40</v>
      </c>
      <c r="E16" s="17" t="s">
        <v>41</v>
      </c>
      <c r="F16" s="20" t="n">
        <f aca="false">F18+F19+F17</f>
        <v>126610.6</v>
      </c>
      <c r="G16" s="20" t="n">
        <f aca="false">G18+G19+G17</f>
        <v>136810.5</v>
      </c>
      <c r="H16" s="21" t="n">
        <f aca="false">H18+H19</f>
        <v>151284.4</v>
      </c>
      <c r="I16" s="22" t="n">
        <f aca="false">I18+I19</f>
        <v>143213.04</v>
      </c>
      <c r="J16" s="21" t="n">
        <f aca="false">J18+J19</f>
        <v>152387.799</v>
      </c>
      <c r="K16" s="63" t="n">
        <f aca="false">K18+K19</f>
        <v>155075.787</v>
      </c>
      <c r="L16" s="21" t="n">
        <f aca="false">L18+L19+L17</f>
        <v>144841.4</v>
      </c>
      <c r="M16" s="21" t="n">
        <f aca="false">M18+M19+M17</f>
        <v>144809.6</v>
      </c>
      <c r="N16" s="21" t="n">
        <f aca="false">N18+N19</f>
        <v>162539.7</v>
      </c>
      <c r="O16" s="22" t="n">
        <f aca="false">O18+O19</f>
        <v>171641.2</v>
      </c>
      <c r="P16" s="22" t="n">
        <f aca="false">P18+P19</f>
        <v>171641.2</v>
      </c>
      <c r="Q16" s="22" t="n">
        <f aca="false">Q18+Q19</f>
        <v>171641.2</v>
      </c>
      <c r="R16" s="22" t="n">
        <f aca="false">R18+R19</f>
        <v>171641.2</v>
      </c>
      <c r="S16" s="22" t="n">
        <f aca="false">S18+S19</f>
        <v>171641.2</v>
      </c>
      <c r="T16" s="22" t="n">
        <f aca="false">T18+T19</f>
        <v>171641.2</v>
      </c>
      <c r="U16" s="22" t="n">
        <f aca="false">U18+U19</f>
        <v>171641.2</v>
      </c>
      <c r="V16" s="22" t="n">
        <f aca="false">V18+V19</f>
        <v>171641.2</v>
      </c>
      <c r="W16" s="22" t="n">
        <f aca="false">W18+W19</f>
        <v>171641.2</v>
      </c>
      <c r="X16" s="22" t="n">
        <f aca="false">X18+X19</f>
        <v>171641.2</v>
      </c>
      <c r="Y16" s="23"/>
      <c r="AA16" s="24" t="n">
        <f aca="false">AA17+AA18+AA19</f>
        <v>2770563.726</v>
      </c>
    </row>
    <row r="17" customFormat="false" ht="21.6" hidden="false" customHeight="true" outlineLevel="0" collapsed="false">
      <c r="A17" s="17"/>
      <c r="B17" s="18"/>
      <c r="C17" s="19"/>
      <c r="D17" s="19"/>
      <c r="E17" s="17" t="s">
        <v>42</v>
      </c>
      <c r="F17" s="25" t="n">
        <f aca="false">F25+F21</f>
        <v>1691</v>
      </c>
      <c r="G17" s="25" t="n">
        <f aca="false">G25</f>
        <v>1252.1</v>
      </c>
      <c r="H17" s="21" t="n">
        <v>0</v>
      </c>
      <c r="I17" s="22" t="n">
        <v>0</v>
      </c>
      <c r="J17" s="21" t="n">
        <v>0</v>
      </c>
      <c r="K17" s="63" t="n">
        <v>0</v>
      </c>
      <c r="L17" s="26" t="n">
        <f aca="false">L25+L21</f>
        <v>0</v>
      </c>
      <c r="M17" s="26" t="n">
        <f aca="false">M25</f>
        <v>0</v>
      </c>
      <c r="N17" s="21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3"/>
      <c r="Z17" s="27"/>
      <c r="AA17" s="28" t="n">
        <f aca="false">SUM(H17:X17)</f>
        <v>0</v>
      </c>
    </row>
    <row r="18" customFormat="false" ht="20.4" hidden="false" customHeight="false" outlineLevel="0" collapsed="false">
      <c r="A18" s="17"/>
      <c r="B18" s="18"/>
      <c r="C18" s="19"/>
      <c r="D18" s="19"/>
      <c r="E18" s="17" t="s">
        <v>43</v>
      </c>
      <c r="F18" s="20" t="n">
        <f aca="false">F22+F26+F29+F42+F54+F70</f>
        <v>66616.4</v>
      </c>
      <c r="G18" s="20" t="n">
        <f aca="false">G22+G26+G29+G42+G54+G70</f>
        <v>79084.4</v>
      </c>
      <c r="H18" s="21" t="n">
        <f aca="false">H22+H26+H29+H42+H54+H70</f>
        <v>90737.8</v>
      </c>
      <c r="I18" s="22" t="n">
        <f aca="false">I22+I26+I29+I42+I54+I70</f>
        <v>89508.14</v>
      </c>
      <c r="J18" s="21" t="n">
        <f aca="false">J22+J26+J29+J42+J54+J70+J37</f>
        <v>93693.065</v>
      </c>
      <c r="K18" s="63" t="n">
        <f aca="false">K22+K26+K29+K42+K54+K70+K34</f>
        <v>95071.795</v>
      </c>
      <c r="L18" s="21" t="n">
        <f aca="false">L22+L26+L29+L42+L54+L70</f>
        <v>93736.9</v>
      </c>
      <c r="M18" s="21" t="n">
        <f aca="false">M22+M26+M29+M42+M54+M70</f>
        <v>93720.2</v>
      </c>
      <c r="N18" s="21" t="n">
        <f aca="false">N22+N26+N29+N42+N54+N70</f>
        <v>93720.2</v>
      </c>
      <c r="O18" s="22" t="n">
        <f aca="false">O22+O26+O29+O42+O54+O70</f>
        <v>93720.2</v>
      </c>
      <c r="P18" s="22" t="n">
        <f aca="false">P22+P26+P29+P42+P54+P70</f>
        <v>93720.2</v>
      </c>
      <c r="Q18" s="22" t="n">
        <f aca="false">Q22+Q26+Q29+Q42+Q54+Q70</f>
        <v>93720.2</v>
      </c>
      <c r="R18" s="22" t="n">
        <f aca="false">R22+R26+R29+R42+R54+R70</f>
        <v>93720.2</v>
      </c>
      <c r="S18" s="22" t="n">
        <f aca="false">S22+S26+S29+S42+S54+S70</f>
        <v>93720.2</v>
      </c>
      <c r="T18" s="22" t="n">
        <f aca="false">T22+T26+T29+T42+T54+T70</f>
        <v>93720.2</v>
      </c>
      <c r="U18" s="22" t="n">
        <f aca="false">U22+U26+U29+U42+U54+U70</f>
        <v>93720.2</v>
      </c>
      <c r="V18" s="22" t="n">
        <f aca="false">V22+V26+V29+V42+V54+V70</f>
        <v>93720.2</v>
      </c>
      <c r="W18" s="22" t="n">
        <f aca="false">W22+W26+W29+W42+W54+W70</f>
        <v>93720.2</v>
      </c>
      <c r="X18" s="22" t="n">
        <f aca="false">X22+X26+X29+X42+X54+X70</f>
        <v>93720.2</v>
      </c>
      <c r="Y18" s="23"/>
      <c r="AA18" s="28" t="n">
        <f aca="false">SUM(H18:X18)</f>
        <v>1587390.1</v>
      </c>
    </row>
    <row r="19" customFormat="false" ht="20.4" hidden="false" customHeight="false" outlineLevel="0" collapsed="false">
      <c r="A19" s="17"/>
      <c r="B19" s="18"/>
      <c r="C19" s="19"/>
      <c r="D19" s="19"/>
      <c r="E19" s="17" t="s">
        <v>44</v>
      </c>
      <c r="F19" s="20" t="n">
        <f aca="false">F23+F27+F30+F43+F55</f>
        <v>58303.2</v>
      </c>
      <c r="G19" s="20" t="n">
        <f aca="false">G23+G27+G30+G43+G55</f>
        <v>56474</v>
      </c>
      <c r="H19" s="21" t="n">
        <f aca="false">H23+H27+H30+H43+H55+H32+H39+H71</f>
        <v>60546.6</v>
      </c>
      <c r="I19" s="22" t="n">
        <f aca="false">I23+I27+I30+I43+I55+I32+I40</f>
        <v>53704.9</v>
      </c>
      <c r="J19" s="22" t="n">
        <f aca="false">J23+J27+J30+J43+J55+J32+J40+J38</f>
        <v>58694.734</v>
      </c>
      <c r="K19" s="63" t="n">
        <f aca="false">K23+K27+K30+K43+K55+K32+K40+K35</f>
        <v>60003.992</v>
      </c>
      <c r="L19" s="21" t="n">
        <f aca="false">L23+L27+L30+L43+L55</f>
        <v>51104.5</v>
      </c>
      <c r="M19" s="21" t="n">
        <f aca="false">M23+M27+M30+M43+M55</f>
        <v>51089.4</v>
      </c>
      <c r="N19" s="21" t="n">
        <f aca="false">N23+N27+N30+N43+N55+N32+N39+N71</f>
        <v>68819.5</v>
      </c>
      <c r="O19" s="22" t="n">
        <f aca="false">O23+O27+O30+O43+O55+O32+O40</f>
        <v>77921</v>
      </c>
      <c r="P19" s="22" t="n">
        <f aca="false">P23+P27+P30+P43+P55+P32+P40</f>
        <v>77921</v>
      </c>
      <c r="Q19" s="22" t="n">
        <f aca="false">Q23+Q27+Q30+Q43+Q55+Q32+Q40</f>
        <v>77921</v>
      </c>
      <c r="R19" s="22" t="n">
        <f aca="false">R23+R27+R30+R43+R55+R32+R40</f>
        <v>77921</v>
      </c>
      <c r="S19" s="22" t="n">
        <f aca="false">S23+S27+S30+S43+S55+S32+S40</f>
        <v>77921</v>
      </c>
      <c r="T19" s="22" t="n">
        <f aca="false">T23+T27+T30+T43+T55+T32+T40</f>
        <v>77921</v>
      </c>
      <c r="U19" s="22" t="n">
        <f aca="false">U23+U27+U30+U43+U55+U32+U40</f>
        <v>77921</v>
      </c>
      <c r="V19" s="22" t="n">
        <f aca="false">V23+V27+V30+V43+V55+V32+V40</f>
        <v>77921</v>
      </c>
      <c r="W19" s="22" t="n">
        <f aca="false">W23+W27+W30+W43+W55+W32+W40</f>
        <v>77921</v>
      </c>
      <c r="X19" s="22" t="n">
        <f aca="false">X23+X27+X30+X43+X55+X32+X40</f>
        <v>77921</v>
      </c>
      <c r="Y19" s="23"/>
      <c r="AA19" s="28" t="n">
        <f aca="false">SUM(H19:X19)</f>
        <v>1183173.626</v>
      </c>
    </row>
    <row r="20" customFormat="false" ht="19.8" hidden="false" customHeight="true" outlineLevel="0" collapsed="false">
      <c r="A20" s="23" t="s">
        <v>45</v>
      </c>
      <c r="B20" s="29"/>
      <c r="C20" s="29"/>
      <c r="D20" s="29"/>
      <c r="E20" s="30" t="s">
        <v>41</v>
      </c>
      <c r="F20" s="31" t="n">
        <f aca="false">F22+F23+F21</f>
        <v>50153.7</v>
      </c>
      <c r="G20" s="31" t="n">
        <f aca="false">G22+G23</f>
        <v>56410.9</v>
      </c>
      <c r="H20" s="32" t="n">
        <f aca="false">H22+H23</f>
        <v>57965.3</v>
      </c>
      <c r="I20" s="33" t="n">
        <f aca="false">I22+I23</f>
        <v>55808.5</v>
      </c>
      <c r="J20" s="34" t="n">
        <f aca="false">J22+J23</f>
        <v>59051.495</v>
      </c>
      <c r="K20" s="64" t="n">
        <f aca="false">K22+K23</f>
        <v>60644.981</v>
      </c>
      <c r="L20" s="32" t="n">
        <f aca="false">L22+L23+L21</f>
        <v>56791.9</v>
      </c>
      <c r="M20" s="32" t="n">
        <f aca="false">M22+M23</f>
        <v>56616.1</v>
      </c>
      <c r="N20" s="32" t="n">
        <f aca="false">N22+N23</f>
        <v>61616.1</v>
      </c>
      <c r="O20" s="33" t="n">
        <f aca="false">O22+O23</f>
        <v>64616.1</v>
      </c>
      <c r="P20" s="33" t="n">
        <f aca="false">P22+P23</f>
        <v>64616.1</v>
      </c>
      <c r="Q20" s="33" t="n">
        <f aca="false">Q22+Q23</f>
        <v>64616.1</v>
      </c>
      <c r="R20" s="33" t="n">
        <f aca="false">R22+R23</f>
        <v>64616.1</v>
      </c>
      <c r="S20" s="33" t="n">
        <f aca="false">S22+S23</f>
        <v>64616.1</v>
      </c>
      <c r="T20" s="33" t="n">
        <f aca="false">T22+T23</f>
        <v>64616.1</v>
      </c>
      <c r="U20" s="33" t="n">
        <f aca="false">U22+U23</f>
        <v>64616.1</v>
      </c>
      <c r="V20" s="33" t="n">
        <f aca="false">V22+V23</f>
        <v>64616.1</v>
      </c>
      <c r="W20" s="33" t="n">
        <f aca="false">W22+W23</f>
        <v>64616.1</v>
      </c>
      <c r="X20" s="33" t="n">
        <f aca="false">X22+X23</f>
        <v>64616.1</v>
      </c>
      <c r="Y20" s="23" t="s">
        <v>46</v>
      </c>
    </row>
    <row r="21" customFormat="false" ht="25.5" hidden="false" customHeight="true" outlineLevel="0" collapsed="false">
      <c r="A21" s="23"/>
      <c r="B21" s="29"/>
      <c r="C21" s="29"/>
      <c r="D21" s="29"/>
      <c r="E21" s="30" t="s">
        <v>42</v>
      </c>
      <c r="F21" s="31" t="n">
        <v>310</v>
      </c>
      <c r="G21" s="31" t="n">
        <v>0</v>
      </c>
      <c r="H21" s="32" t="n">
        <v>0</v>
      </c>
      <c r="I21" s="33" t="n">
        <v>0</v>
      </c>
      <c r="J21" s="34" t="n">
        <v>0</v>
      </c>
      <c r="K21" s="6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23"/>
    </row>
    <row r="22" customFormat="false" ht="20.4" hidden="false" customHeight="false" outlineLevel="0" collapsed="false">
      <c r="A22" s="23"/>
      <c r="B22" s="29"/>
      <c r="C22" s="29"/>
      <c r="D22" s="29"/>
      <c r="E22" s="23" t="s">
        <v>43</v>
      </c>
      <c r="F22" s="31" t="n">
        <f aca="false">20418.2-552.5</f>
        <v>19865.7</v>
      </c>
      <c r="G22" s="31" t="n">
        <f aca="false">32428.2-650.2</f>
        <v>31778</v>
      </c>
      <c r="H22" s="32" t="n">
        <f aca="false">35788-563.4</f>
        <v>35224.6</v>
      </c>
      <c r="I22" s="33" t="n">
        <f aca="false">37069.2-63+515.4+1103.6</f>
        <v>38625.2</v>
      </c>
      <c r="J22" s="34" t="n">
        <f aca="false">17266.3+16224+800-99.9+2473+440-230.071</f>
        <v>36873.329</v>
      </c>
      <c r="K22" s="64" t="n">
        <f aca="false">15686.8+19362.5-189.2</f>
        <v>34860.1</v>
      </c>
      <c r="L22" s="32" t="n">
        <f aca="false">16554.8+19024</f>
        <v>35578.8</v>
      </c>
      <c r="M22" s="32" t="n">
        <f aca="false">16156.8+19024</f>
        <v>35180.8</v>
      </c>
      <c r="N22" s="32" t="n">
        <f aca="false">16156.8+19024</f>
        <v>35180.8</v>
      </c>
      <c r="O22" s="32" t="n">
        <f aca="false">16156.8+19024</f>
        <v>35180.8</v>
      </c>
      <c r="P22" s="32" t="n">
        <f aca="false">16156.8+19024</f>
        <v>35180.8</v>
      </c>
      <c r="Q22" s="32" t="n">
        <f aca="false">16156.8+19024</f>
        <v>35180.8</v>
      </c>
      <c r="R22" s="32" t="n">
        <f aca="false">16156.8+19024</f>
        <v>35180.8</v>
      </c>
      <c r="S22" s="32" t="n">
        <f aca="false">16156.8+19024</f>
        <v>35180.8</v>
      </c>
      <c r="T22" s="32" t="n">
        <f aca="false">16156.8+19024</f>
        <v>35180.8</v>
      </c>
      <c r="U22" s="32" t="n">
        <f aca="false">16156.8+19024</f>
        <v>35180.8</v>
      </c>
      <c r="V22" s="32" t="n">
        <f aca="false">16156.8+19024</f>
        <v>35180.8</v>
      </c>
      <c r="W22" s="32" t="n">
        <f aca="false">16156.8+19024</f>
        <v>35180.8</v>
      </c>
      <c r="X22" s="32" t="n">
        <f aca="false">16156.8+19024</f>
        <v>35180.8</v>
      </c>
      <c r="Y22" s="23"/>
    </row>
    <row r="23" customFormat="false" ht="15.6" hidden="false" customHeight="true" outlineLevel="0" collapsed="false">
      <c r="A23" s="23"/>
      <c r="B23" s="29"/>
      <c r="C23" s="29"/>
      <c r="D23" s="29"/>
      <c r="E23" s="23" t="s">
        <v>44</v>
      </c>
      <c r="F23" s="31" t="n">
        <v>29978</v>
      </c>
      <c r="G23" s="31" t="n">
        <v>24632.9</v>
      </c>
      <c r="H23" s="32" t="n">
        <v>22740.7</v>
      </c>
      <c r="I23" s="33" t="n">
        <f aca="false">18677.7-648+13-936.1+102.5-25.8</f>
        <v>17183.3</v>
      </c>
      <c r="J23" s="34" t="n">
        <f aca="false">23513.9+339.118-930.172-126.5+253.475-247.997-160-463.658</f>
        <v>22178.166</v>
      </c>
      <c r="K23" s="64" t="n">
        <f aca="false">11670.4+13773.2-6.069+38.15+250+59.2</f>
        <v>25784.881</v>
      </c>
      <c r="L23" s="32" t="n">
        <f aca="false">7780.4+13432.7</f>
        <v>21213.1</v>
      </c>
      <c r="M23" s="32" t="n">
        <f aca="false">7780.4+13654.9</f>
        <v>21435.3</v>
      </c>
      <c r="N23" s="32" t="n">
        <f aca="false">7780.4+13654.9+5000</f>
        <v>26435.3</v>
      </c>
      <c r="O23" s="32" t="n">
        <f aca="false">7780.4+13654.9+8000</f>
        <v>29435.3</v>
      </c>
      <c r="P23" s="32" t="n">
        <f aca="false">7780.4+13654.9+8000</f>
        <v>29435.3</v>
      </c>
      <c r="Q23" s="32" t="n">
        <f aca="false">7780.4+13654.9+8000</f>
        <v>29435.3</v>
      </c>
      <c r="R23" s="32" t="n">
        <f aca="false">7780.4+13654.9+8000</f>
        <v>29435.3</v>
      </c>
      <c r="S23" s="32" t="n">
        <f aca="false">7780.4+13654.9+8000</f>
        <v>29435.3</v>
      </c>
      <c r="T23" s="32" t="n">
        <f aca="false">7780.4+13654.9+8000</f>
        <v>29435.3</v>
      </c>
      <c r="U23" s="32" t="n">
        <f aca="false">7780.4+13654.9+8000</f>
        <v>29435.3</v>
      </c>
      <c r="V23" s="32" t="n">
        <f aca="false">7780.4+13654.9+8000</f>
        <v>29435.3</v>
      </c>
      <c r="W23" s="32" t="n">
        <f aca="false">7780.4+13654.9+8000</f>
        <v>29435.3</v>
      </c>
      <c r="X23" s="32" t="n">
        <f aca="false">7780.4+13654.9+8000</f>
        <v>29435.3</v>
      </c>
      <c r="Y23" s="23"/>
    </row>
    <row r="24" customFormat="false" ht="33.6" hidden="false" customHeight="true" outlineLevel="0" collapsed="false">
      <c r="A24" s="23" t="s">
        <v>47</v>
      </c>
      <c r="B24" s="29"/>
      <c r="C24" s="29"/>
      <c r="D24" s="29"/>
      <c r="E24" s="30" t="s">
        <v>41</v>
      </c>
      <c r="F24" s="31" t="n">
        <f aca="false">F25+F26+F27</f>
        <v>55976</v>
      </c>
      <c r="G24" s="31" t="n">
        <f aca="false">G25+G26+G27</f>
        <v>58025.7</v>
      </c>
      <c r="H24" s="32" t="n">
        <f aca="false">H26+H27</f>
        <v>58694.1</v>
      </c>
      <c r="I24" s="33" t="n">
        <f aca="false">I26+I27</f>
        <v>52661</v>
      </c>
      <c r="J24" s="34" t="n">
        <f aca="false">J26+J27</f>
        <v>53083.377</v>
      </c>
      <c r="K24" s="64" t="n">
        <f aca="false">K26+K27</f>
        <v>56954.948</v>
      </c>
      <c r="L24" s="32" t="n">
        <f aca="false">L25+L26+L27</f>
        <v>54376.3</v>
      </c>
      <c r="M24" s="32" t="n">
        <f aca="false">M25+M26+M27</f>
        <v>54490.4</v>
      </c>
      <c r="N24" s="32" t="n">
        <f aca="false">N26+N27</f>
        <v>61490.4</v>
      </c>
      <c r="O24" s="33" t="n">
        <f aca="false">O26+O27</f>
        <v>64490.4</v>
      </c>
      <c r="P24" s="33" t="n">
        <f aca="false">P26+P27</f>
        <v>64490.4</v>
      </c>
      <c r="Q24" s="33" t="n">
        <f aca="false">Q26+Q27</f>
        <v>64490.4</v>
      </c>
      <c r="R24" s="33" t="n">
        <f aca="false">R26+R27</f>
        <v>64490.4</v>
      </c>
      <c r="S24" s="33" t="n">
        <f aca="false">S26+S27</f>
        <v>64490.4</v>
      </c>
      <c r="T24" s="33" t="n">
        <f aca="false">T26+T27</f>
        <v>64490.4</v>
      </c>
      <c r="U24" s="33" t="n">
        <f aca="false">U26+U27</f>
        <v>64490.4</v>
      </c>
      <c r="V24" s="33" t="n">
        <f aca="false">V26+V27</f>
        <v>64490.4</v>
      </c>
      <c r="W24" s="33" t="n">
        <f aca="false">W26+W27</f>
        <v>64490.4</v>
      </c>
      <c r="X24" s="33" t="n">
        <f aca="false">X26+X27</f>
        <v>64490.4</v>
      </c>
      <c r="Y24" s="69" t="s">
        <v>48</v>
      </c>
    </row>
    <row r="25" customFormat="false" ht="24" hidden="false" customHeight="true" outlineLevel="0" collapsed="false">
      <c r="A25" s="23"/>
      <c r="B25" s="29"/>
      <c r="C25" s="29"/>
      <c r="D25" s="29"/>
      <c r="E25" s="30" t="s">
        <v>42</v>
      </c>
      <c r="F25" s="31" t="n">
        <v>1381</v>
      </c>
      <c r="G25" s="31" t="n">
        <v>1252.1</v>
      </c>
      <c r="H25" s="32" t="n">
        <v>0</v>
      </c>
      <c r="I25" s="33" t="n">
        <v>0</v>
      </c>
      <c r="J25" s="34" t="n">
        <v>0</v>
      </c>
      <c r="K25" s="6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69"/>
    </row>
    <row r="26" customFormat="false" ht="25.8" hidden="false" customHeight="true" outlineLevel="0" collapsed="false">
      <c r="A26" s="23"/>
      <c r="B26" s="29"/>
      <c r="C26" s="29"/>
      <c r="D26" s="29"/>
      <c r="E26" s="23" t="s">
        <v>43</v>
      </c>
      <c r="F26" s="31" t="n">
        <f aca="false">38573.2-1734.8</f>
        <v>36838.4</v>
      </c>
      <c r="G26" s="31" t="n">
        <f aca="false">38580.6-1947.8</f>
        <v>36632.8</v>
      </c>
      <c r="H26" s="32" t="n">
        <f aca="false">45060.7-1636.6</f>
        <v>43424.1</v>
      </c>
      <c r="I26" s="33" t="n">
        <f aca="false">36723.6+1240-959.4+2047.8</f>
        <v>39052</v>
      </c>
      <c r="J26" s="34" t="n">
        <f aca="false">33251+9181-800-954+1160+568-440-112</f>
        <v>41854</v>
      </c>
      <c r="K26" s="64" t="n">
        <f aca="false">9989.7+34887-22+8</f>
        <v>44862.7</v>
      </c>
      <c r="L26" s="32" t="n">
        <f aca="false">10859.7+34464</f>
        <v>45323.7</v>
      </c>
      <c r="M26" s="32" t="n">
        <f aca="false">10859.7+34684</f>
        <v>45543.7</v>
      </c>
      <c r="N26" s="32" t="n">
        <f aca="false">10859.7+34684</f>
        <v>45543.7</v>
      </c>
      <c r="O26" s="32" t="n">
        <f aca="false">10859.7+34684</f>
        <v>45543.7</v>
      </c>
      <c r="P26" s="32" t="n">
        <f aca="false">10859.7+34684</f>
        <v>45543.7</v>
      </c>
      <c r="Q26" s="32" t="n">
        <f aca="false">10859.7+34684</f>
        <v>45543.7</v>
      </c>
      <c r="R26" s="32" t="n">
        <f aca="false">10859.7+34684</f>
        <v>45543.7</v>
      </c>
      <c r="S26" s="32" t="n">
        <f aca="false">10859.7+34684</f>
        <v>45543.7</v>
      </c>
      <c r="T26" s="32" t="n">
        <f aca="false">10859.7+34684</f>
        <v>45543.7</v>
      </c>
      <c r="U26" s="32" t="n">
        <f aca="false">10859.7+34684</f>
        <v>45543.7</v>
      </c>
      <c r="V26" s="32" t="n">
        <f aca="false">10859.7+34684</f>
        <v>45543.7</v>
      </c>
      <c r="W26" s="32" t="n">
        <f aca="false">10859.7+34684</f>
        <v>45543.7</v>
      </c>
      <c r="X26" s="32" t="n">
        <f aca="false">10859.7+34684</f>
        <v>45543.7</v>
      </c>
      <c r="Y26" s="69"/>
    </row>
    <row r="27" customFormat="false" ht="21.6" hidden="false" customHeight="true" outlineLevel="0" collapsed="false">
      <c r="A27" s="23"/>
      <c r="B27" s="29"/>
      <c r="C27" s="29"/>
      <c r="D27" s="29"/>
      <c r="E27" s="23" t="s">
        <v>44</v>
      </c>
      <c r="F27" s="31" t="n">
        <v>17756.6</v>
      </c>
      <c r="G27" s="31" t="n">
        <v>20140.8</v>
      </c>
      <c r="H27" s="32" t="n">
        <v>15270</v>
      </c>
      <c r="I27" s="33" t="n">
        <f aca="false">13148.7+378.1+41+32.6-55.2+31.2+32.6</f>
        <v>13609</v>
      </c>
      <c r="J27" s="34" t="n">
        <f aca="false">11262.4+149.62+106.522-150+288.704-357.002-70+160-160.867</f>
        <v>11229.377</v>
      </c>
      <c r="K27" s="64" t="n">
        <f aca="false">5580.4+5990.4+23.387+6.069-2.908+5.5+470.6+64.9-46.1</f>
        <v>12092.248</v>
      </c>
      <c r="L27" s="32" t="n">
        <f aca="false">3720.4+5332.2</f>
        <v>9052.6</v>
      </c>
      <c r="M27" s="32" t="n">
        <f aca="false">3720.4+5226.3</f>
        <v>8946.7</v>
      </c>
      <c r="N27" s="32" t="n">
        <f aca="false">3720.4+5226.3+7000</f>
        <v>15946.7</v>
      </c>
      <c r="O27" s="32" t="n">
        <f aca="false">3720.4+5226.3+10000</f>
        <v>18946.7</v>
      </c>
      <c r="P27" s="32" t="n">
        <f aca="false">3720.4+5226.3+10000</f>
        <v>18946.7</v>
      </c>
      <c r="Q27" s="32" t="n">
        <f aca="false">3720.4+5226.3+10000</f>
        <v>18946.7</v>
      </c>
      <c r="R27" s="32" t="n">
        <f aca="false">3720.4+5226.3+10000</f>
        <v>18946.7</v>
      </c>
      <c r="S27" s="32" t="n">
        <f aca="false">3720.4+5226.3+10000</f>
        <v>18946.7</v>
      </c>
      <c r="T27" s="32" t="n">
        <f aca="false">3720.4+5226.3+10000</f>
        <v>18946.7</v>
      </c>
      <c r="U27" s="32" t="n">
        <f aca="false">3720.4+5226.3+10000</f>
        <v>18946.7</v>
      </c>
      <c r="V27" s="32" t="n">
        <f aca="false">3720.4+5226.3+10000</f>
        <v>18946.7</v>
      </c>
      <c r="W27" s="32" t="n">
        <f aca="false">3720.4+5226.3+10000</f>
        <v>18946.7</v>
      </c>
      <c r="X27" s="32" t="n">
        <f aca="false">3720.4+5226.3+10000</f>
        <v>18946.7</v>
      </c>
      <c r="Y27" s="69"/>
    </row>
    <row r="28" customFormat="false" ht="38.4" hidden="false" customHeight="true" outlineLevel="0" collapsed="false">
      <c r="A28" s="23" t="s">
        <v>49</v>
      </c>
      <c r="B28" s="29"/>
      <c r="C28" s="29"/>
      <c r="D28" s="29"/>
      <c r="E28" s="30" t="s">
        <v>50</v>
      </c>
      <c r="F28" s="31" t="n">
        <f aca="false">F29+F30</f>
        <v>621.3</v>
      </c>
      <c r="G28" s="31" t="n">
        <f aca="false">G29+G30</f>
        <v>710.3</v>
      </c>
      <c r="H28" s="32" t="n">
        <f aca="false">H29+H30</f>
        <v>1356.7</v>
      </c>
      <c r="I28" s="33" t="n">
        <f aca="false">I29+I30</f>
        <v>947.44</v>
      </c>
      <c r="J28" s="34" t="n">
        <f aca="false">J29+J30</f>
        <v>932.931</v>
      </c>
      <c r="K28" s="64" t="n">
        <f aca="false">K29+K30</f>
        <v>810.957</v>
      </c>
      <c r="L28" s="32" t="n">
        <f aca="false">L29+L30</f>
        <v>836.3</v>
      </c>
      <c r="M28" s="32" t="n">
        <f aca="false">M29+M30</f>
        <v>836.3</v>
      </c>
      <c r="N28" s="32" t="n">
        <f aca="false">N29+N30</f>
        <v>836.3</v>
      </c>
      <c r="O28" s="33" t="n">
        <f aca="false">O29+O30</f>
        <v>836.3</v>
      </c>
      <c r="P28" s="33" t="n">
        <f aca="false">P29+P30</f>
        <v>836.3</v>
      </c>
      <c r="Q28" s="33" t="n">
        <f aca="false">Q29+Q30</f>
        <v>836.3</v>
      </c>
      <c r="R28" s="33" t="n">
        <f aca="false">R29+R30</f>
        <v>836.3</v>
      </c>
      <c r="S28" s="33" t="n">
        <f aca="false">S29+S30</f>
        <v>836.3</v>
      </c>
      <c r="T28" s="33" t="n">
        <f aca="false">T29+T30</f>
        <v>836.3</v>
      </c>
      <c r="U28" s="33" t="n">
        <f aca="false">U29+U30</f>
        <v>836.3</v>
      </c>
      <c r="V28" s="33" t="n">
        <f aca="false">V29+V30</f>
        <v>836.3</v>
      </c>
      <c r="W28" s="33" t="n">
        <f aca="false">W29+W30</f>
        <v>836.3</v>
      </c>
      <c r="X28" s="33" t="n">
        <f aca="false">X29+X30</f>
        <v>836.3</v>
      </c>
      <c r="Y28" s="23" t="s">
        <v>109</v>
      </c>
    </row>
    <row r="29" customFormat="false" ht="22.2" hidden="false" customHeight="true" outlineLevel="0" collapsed="false">
      <c r="A29" s="23"/>
      <c r="B29" s="29"/>
      <c r="C29" s="29"/>
      <c r="D29" s="29"/>
      <c r="E29" s="30" t="s">
        <v>52</v>
      </c>
      <c r="F29" s="31" t="n">
        <v>621.3</v>
      </c>
      <c r="G29" s="31" t="n">
        <v>674.6</v>
      </c>
      <c r="H29" s="32" t="n">
        <v>899</v>
      </c>
      <c r="I29" s="33" t="n">
        <v>359.64</v>
      </c>
      <c r="J29" s="34" t="n">
        <f aca="false">817.3-367.73</f>
        <v>449.57</v>
      </c>
      <c r="K29" s="64" t="n">
        <f aca="false">457.7-15.4</f>
        <v>442.3</v>
      </c>
      <c r="L29" s="34" t="n">
        <v>457.7</v>
      </c>
      <c r="M29" s="34" t="n">
        <v>457.7</v>
      </c>
      <c r="N29" s="34" t="n">
        <v>457.7</v>
      </c>
      <c r="O29" s="34" t="n">
        <v>457.7</v>
      </c>
      <c r="P29" s="34" t="n">
        <v>457.7</v>
      </c>
      <c r="Q29" s="34" t="n">
        <v>457.7</v>
      </c>
      <c r="R29" s="34" t="n">
        <v>457.7</v>
      </c>
      <c r="S29" s="34" t="n">
        <v>457.7</v>
      </c>
      <c r="T29" s="34" t="n">
        <v>457.7</v>
      </c>
      <c r="U29" s="34" t="n">
        <v>457.7</v>
      </c>
      <c r="V29" s="34" t="n">
        <v>457.7</v>
      </c>
      <c r="W29" s="34" t="n">
        <v>457.7</v>
      </c>
      <c r="X29" s="34" t="n">
        <v>457.7</v>
      </c>
      <c r="Y29" s="23"/>
    </row>
    <row r="30" customFormat="false" ht="22.2" hidden="false" customHeight="true" outlineLevel="0" collapsed="false">
      <c r="A30" s="23"/>
      <c r="B30" s="29"/>
      <c r="C30" s="29"/>
      <c r="D30" s="29"/>
      <c r="E30" s="23" t="s">
        <v>53</v>
      </c>
      <c r="F30" s="31" t="n">
        <v>0</v>
      </c>
      <c r="G30" s="31" t="n">
        <v>35.7</v>
      </c>
      <c r="H30" s="32" t="n">
        <v>457.7</v>
      </c>
      <c r="I30" s="33" t="n">
        <f aca="false">539.1+105.8-57.1</f>
        <v>587.8</v>
      </c>
      <c r="J30" s="34" t="n">
        <f aca="false">153.1+225.541+104.72</f>
        <v>483.361</v>
      </c>
      <c r="K30" s="64" t="n">
        <f aca="false">378.6+6.857-16.8</f>
        <v>368.657</v>
      </c>
      <c r="L30" s="34" t="n">
        <v>378.6</v>
      </c>
      <c r="M30" s="34" t="n">
        <v>378.6</v>
      </c>
      <c r="N30" s="34" t="n">
        <v>378.6</v>
      </c>
      <c r="O30" s="34" t="n">
        <v>378.6</v>
      </c>
      <c r="P30" s="34" t="n">
        <v>378.6</v>
      </c>
      <c r="Q30" s="34" t="n">
        <v>378.6</v>
      </c>
      <c r="R30" s="34" t="n">
        <v>378.6</v>
      </c>
      <c r="S30" s="34" t="n">
        <v>378.6</v>
      </c>
      <c r="T30" s="34" t="n">
        <v>378.6</v>
      </c>
      <c r="U30" s="34" t="n">
        <v>378.6</v>
      </c>
      <c r="V30" s="34" t="n">
        <v>378.6</v>
      </c>
      <c r="W30" s="34" t="n">
        <v>378.6</v>
      </c>
      <c r="X30" s="34" t="n">
        <v>378.6</v>
      </c>
      <c r="Y30" s="23"/>
    </row>
    <row r="31" customFormat="false" ht="81" hidden="false" customHeight="true" outlineLevel="0" collapsed="false">
      <c r="A31" s="35" t="s">
        <v>106</v>
      </c>
      <c r="B31" s="36"/>
      <c r="C31" s="36"/>
      <c r="D31" s="36"/>
      <c r="E31" s="37" t="s">
        <v>50</v>
      </c>
      <c r="F31" s="31" t="n">
        <v>0</v>
      </c>
      <c r="G31" s="38" t="n">
        <f aca="false">G32</f>
        <v>0</v>
      </c>
      <c r="H31" s="33" t="n">
        <f aca="false">H32</f>
        <v>2150.2</v>
      </c>
      <c r="I31" s="33" t="n">
        <f aca="false">I32</f>
        <v>648.9</v>
      </c>
      <c r="J31" s="33" t="n">
        <f aca="false">J32</f>
        <v>500</v>
      </c>
      <c r="K31" s="64" t="n">
        <f aca="false">K32</f>
        <v>439.3</v>
      </c>
      <c r="L31" s="39" t="n">
        <v>0</v>
      </c>
      <c r="M31" s="33" t="n">
        <f aca="false">M32</f>
        <v>0</v>
      </c>
      <c r="N31" s="33" t="n">
        <f aca="false">N32</f>
        <v>630.1</v>
      </c>
      <c r="O31" s="33" t="n">
        <f aca="false">O32</f>
        <v>831.6</v>
      </c>
      <c r="P31" s="33" t="n">
        <f aca="false">P32</f>
        <v>831.6</v>
      </c>
      <c r="Q31" s="33" t="n">
        <f aca="false">Q32</f>
        <v>831.6</v>
      </c>
      <c r="R31" s="33" t="n">
        <f aca="false">R32</f>
        <v>831.6</v>
      </c>
      <c r="S31" s="33" t="n">
        <f aca="false">S32</f>
        <v>831.6</v>
      </c>
      <c r="T31" s="33" t="n">
        <f aca="false">T32</f>
        <v>831.6</v>
      </c>
      <c r="U31" s="33" t="n">
        <f aca="false">U32</f>
        <v>831.6</v>
      </c>
      <c r="V31" s="33" t="n">
        <f aca="false">V32</f>
        <v>831.6</v>
      </c>
      <c r="W31" s="33" t="n">
        <f aca="false">W32</f>
        <v>831.6</v>
      </c>
      <c r="X31" s="33" t="n">
        <f aca="false">X32</f>
        <v>831.6</v>
      </c>
      <c r="Y31" s="40" t="s">
        <v>107</v>
      </c>
    </row>
    <row r="32" customFormat="false" ht="25.5" hidden="false" customHeight="true" outlineLevel="0" collapsed="false">
      <c r="A32" s="35"/>
      <c r="B32" s="36"/>
      <c r="C32" s="36"/>
      <c r="D32" s="36"/>
      <c r="E32" s="37" t="s">
        <v>53</v>
      </c>
      <c r="F32" s="31" t="n">
        <v>0</v>
      </c>
      <c r="G32" s="38" t="n">
        <v>0</v>
      </c>
      <c r="H32" s="39" t="n">
        <v>2150.2</v>
      </c>
      <c r="I32" s="33" t="n">
        <f aca="false">686-37.1</f>
        <v>648.9</v>
      </c>
      <c r="J32" s="34" t="n">
        <v>500</v>
      </c>
      <c r="K32" s="64" t="n">
        <f aca="false">333.1-40.4+146.6</f>
        <v>439.3</v>
      </c>
      <c r="L32" s="34" t="n">
        <v>0</v>
      </c>
      <c r="M32" s="34" t="n">
        <v>0</v>
      </c>
      <c r="N32" s="34" t="n">
        <v>630.1</v>
      </c>
      <c r="O32" s="34" t="n">
        <v>831.6</v>
      </c>
      <c r="P32" s="34" t="n">
        <v>831.6</v>
      </c>
      <c r="Q32" s="34" t="n">
        <v>831.6</v>
      </c>
      <c r="R32" s="34" t="n">
        <v>831.6</v>
      </c>
      <c r="S32" s="34" t="n">
        <v>831.6</v>
      </c>
      <c r="T32" s="34" t="n">
        <v>831.6</v>
      </c>
      <c r="U32" s="34" t="n">
        <v>831.6</v>
      </c>
      <c r="V32" s="34" t="n">
        <v>831.6</v>
      </c>
      <c r="W32" s="34" t="n">
        <v>831.6</v>
      </c>
      <c r="X32" s="34" t="n">
        <v>831.6</v>
      </c>
      <c r="Y32" s="40"/>
    </row>
    <row r="33" customFormat="false" ht="97.8" hidden="false" customHeight="true" outlineLevel="0" collapsed="false">
      <c r="A33" s="35" t="s">
        <v>110</v>
      </c>
      <c r="B33" s="36"/>
      <c r="C33" s="36"/>
      <c r="D33" s="36"/>
      <c r="E33" s="30" t="s">
        <v>50</v>
      </c>
      <c r="F33" s="31"/>
      <c r="G33" s="38"/>
      <c r="H33" s="39"/>
      <c r="I33" s="33"/>
      <c r="J33" s="34"/>
      <c r="K33" s="64" t="n">
        <f aca="false">K34+K35</f>
        <v>806.4</v>
      </c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40" t="s">
        <v>111</v>
      </c>
    </row>
    <row r="34" customFormat="false" ht="33" hidden="false" customHeight="true" outlineLevel="0" collapsed="false">
      <c r="A34" s="35"/>
      <c r="B34" s="36"/>
      <c r="C34" s="36"/>
      <c r="D34" s="36"/>
      <c r="E34" s="30" t="s">
        <v>52</v>
      </c>
      <c r="F34" s="31"/>
      <c r="G34" s="38"/>
      <c r="H34" s="39"/>
      <c r="I34" s="33"/>
      <c r="J34" s="34"/>
      <c r="K34" s="64" t="n">
        <v>766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40"/>
    </row>
    <row r="35" customFormat="false" ht="34.8" hidden="false" customHeight="true" outlineLevel="0" collapsed="false">
      <c r="A35" s="35"/>
      <c r="B35" s="36"/>
      <c r="C35" s="36"/>
      <c r="D35" s="36"/>
      <c r="E35" s="30" t="s">
        <v>53</v>
      </c>
      <c r="F35" s="31"/>
      <c r="G35" s="38"/>
      <c r="H35" s="39"/>
      <c r="I35" s="33"/>
      <c r="J35" s="34"/>
      <c r="K35" s="64" t="n">
        <v>40.4</v>
      </c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40"/>
    </row>
    <row r="36" customFormat="false" ht="17.4" hidden="false" customHeight="true" outlineLevel="0" collapsed="false">
      <c r="A36" s="35" t="s">
        <v>56</v>
      </c>
      <c r="B36" s="36"/>
      <c r="C36" s="36"/>
      <c r="D36" s="36"/>
      <c r="E36" s="30" t="s">
        <v>50</v>
      </c>
      <c r="F36" s="38" t="n">
        <f aca="false">F38+F37</f>
        <v>0</v>
      </c>
      <c r="G36" s="38" t="n">
        <f aca="false">G38+G37</f>
        <v>0</v>
      </c>
      <c r="H36" s="33" t="n">
        <f aca="false">H38+H37</f>
        <v>0</v>
      </c>
      <c r="I36" s="33" t="n">
        <f aca="false">I38+I37</f>
        <v>0</v>
      </c>
      <c r="J36" s="33" t="n">
        <f aca="false">J38+J37</f>
        <v>2830.9</v>
      </c>
      <c r="K36" s="64" t="n">
        <f aca="false">K38+K37</f>
        <v>0</v>
      </c>
      <c r="L36" s="33" t="n">
        <f aca="false">L38+L37</f>
        <v>0</v>
      </c>
      <c r="M36" s="33" t="n">
        <f aca="false">M38+M37</f>
        <v>0</v>
      </c>
      <c r="N36" s="33" t="n">
        <f aca="false">N38+N37</f>
        <v>0</v>
      </c>
      <c r="O36" s="33" t="n">
        <f aca="false">O38+O37</f>
        <v>0</v>
      </c>
      <c r="P36" s="33" t="n">
        <f aca="false">P38+P37</f>
        <v>0</v>
      </c>
      <c r="Q36" s="33" t="n">
        <f aca="false">Q38+Q37</f>
        <v>0</v>
      </c>
      <c r="R36" s="33" t="n">
        <f aca="false">R38+R37</f>
        <v>0</v>
      </c>
      <c r="S36" s="33" t="n">
        <f aca="false">S38+S37</f>
        <v>0</v>
      </c>
      <c r="T36" s="33" t="n">
        <f aca="false">T38+T37</f>
        <v>0</v>
      </c>
      <c r="U36" s="33" t="n">
        <f aca="false">U38+U37</f>
        <v>0</v>
      </c>
      <c r="V36" s="33" t="n">
        <f aca="false">V38+V37</f>
        <v>0</v>
      </c>
      <c r="W36" s="33" t="n">
        <f aca="false">W38+W37</f>
        <v>0</v>
      </c>
      <c r="X36" s="33" t="n">
        <f aca="false">X38+X37</f>
        <v>0</v>
      </c>
      <c r="Y36" s="40" t="s">
        <v>57</v>
      </c>
    </row>
    <row r="37" customFormat="false" ht="25.8" hidden="false" customHeight="true" outlineLevel="0" collapsed="false">
      <c r="A37" s="35"/>
      <c r="B37" s="36"/>
      <c r="C37" s="36"/>
      <c r="D37" s="36"/>
      <c r="E37" s="30" t="s">
        <v>52</v>
      </c>
      <c r="F37" s="38" t="n">
        <v>0</v>
      </c>
      <c r="G37" s="38" t="n">
        <v>0</v>
      </c>
      <c r="H37" s="34" t="n">
        <v>0</v>
      </c>
      <c r="I37" s="34" t="n">
        <v>0</v>
      </c>
      <c r="J37" s="34" t="n">
        <f aca="false">3000-327.1</f>
        <v>2672.9</v>
      </c>
      <c r="K37" s="6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40"/>
    </row>
    <row r="38" customFormat="false" ht="18" hidden="false" customHeight="true" outlineLevel="0" collapsed="false">
      <c r="A38" s="35"/>
      <c r="B38" s="36"/>
      <c r="C38" s="36"/>
      <c r="D38" s="36"/>
      <c r="E38" s="30" t="s">
        <v>53</v>
      </c>
      <c r="F38" s="38" t="n">
        <v>0</v>
      </c>
      <c r="G38" s="38" t="n">
        <v>0</v>
      </c>
      <c r="H38" s="34" t="n">
        <v>0</v>
      </c>
      <c r="I38" s="34" t="n">
        <v>0</v>
      </c>
      <c r="J38" s="34" t="n">
        <v>158</v>
      </c>
      <c r="K38" s="6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40"/>
    </row>
    <row r="39" customFormat="false" ht="150.6" hidden="false" customHeight="true" outlineLevel="0" collapsed="false">
      <c r="A39" s="40" t="s">
        <v>108</v>
      </c>
      <c r="B39" s="41"/>
      <c r="C39" s="41"/>
      <c r="D39" s="41"/>
      <c r="E39" s="30" t="s">
        <v>50</v>
      </c>
      <c r="F39" s="38" t="n">
        <v>0</v>
      </c>
      <c r="G39" s="38" t="n">
        <v>0</v>
      </c>
      <c r="H39" s="33" t="n">
        <v>646.6</v>
      </c>
      <c r="I39" s="33" t="n">
        <f aca="false">I40</f>
        <v>884.1</v>
      </c>
      <c r="J39" s="33" t="n">
        <f aca="false">J40</f>
        <v>1110.4</v>
      </c>
      <c r="K39" s="64" t="n">
        <f aca="false">K40</f>
        <v>323.6</v>
      </c>
      <c r="L39" s="33" t="n">
        <f aca="false">L40</f>
        <v>0</v>
      </c>
      <c r="M39" s="33" t="n">
        <f aca="false">M40</f>
        <v>0</v>
      </c>
      <c r="N39" s="33" t="n">
        <f aca="false">N40</f>
        <v>2000</v>
      </c>
      <c r="O39" s="33" t="n">
        <f aca="false">O40</f>
        <v>3500</v>
      </c>
      <c r="P39" s="33" t="n">
        <f aca="false">P40</f>
        <v>3500</v>
      </c>
      <c r="Q39" s="33" t="n">
        <f aca="false">Q40</f>
        <v>3500</v>
      </c>
      <c r="R39" s="33" t="n">
        <f aca="false">R40</f>
        <v>3500</v>
      </c>
      <c r="S39" s="33" t="n">
        <f aca="false">S40</f>
        <v>3500</v>
      </c>
      <c r="T39" s="33" t="n">
        <f aca="false">T40</f>
        <v>3500</v>
      </c>
      <c r="U39" s="33" t="n">
        <f aca="false">U40</f>
        <v>3500</v>
      </c>
      <c r="V39" s="33" t="n">
        <f aca="false">V40</f>
        <v>3500</v>
      </c>
      <c r="W39" s="33" t="n">
        <f aca="false">W40</f>
        <v>3500</v>
      </c>
      <c r="X39" s="33" t="n">
        <f aca="false">X40</f>
        <v>3500</v>
      </c>
      <c r="Y39" s="40" t="s">
        <v>59</v>
      </c>
    </row>
    <row r="40" customFormat="false" ht="34.2" hidden="false" customHeight="true" outlineLevel="0" collapsed="false">
      <c r="A40" s="40"/>
      <c r="B40" s="41"/>
      <c r="C40" s="41"/>
      <c r="D40" s="41"/>
      <c r="E40" s="30" t="s">
        <v>53</v>
      </c>
      <c r="F40" s="38" t="n">
        <v>0</v>
      </c>
      <c r="G40" s="38" t="n">
        <v>0</v>
      </c>
      <c r="H40" s="33" t="n">
        <v>646.6</v>
      </c>
      <c r="I40" s="33" t="n">
        <f aca="false">570.2+333-19.1</f>
        <v>884.1</v>
      </c>
      <c r="J40" s="34" t="n">
        <f aca="false">1165.4-55</f>
        <v>1110.4</v>
      </c>
      <c r="K40" s="64" t="n">
        <f aca="false">266.9+26.7+30</f>
        <v>323.6</v>
      </c>
      <c r="L40" s="34" t="n">
        <v>0</v>
      </c>
      <c r="M40" s="34" t="n">
        <v>0</v>
      </c>
      <c r="N40" s="34" t="n">
        <v>2000</v>
      </c>
      <c r="O40" s="34" t="n">
        <v>3500</v>
      </c>
      <c r="P40" s="34" t="n">
        <v>3500</v>
      </c>
      <c r="Q40" s="34" t="n">
        <v>3500</v>
      </c>
      <c r="R40" s="34" t="n">
        <v>3500</v>
      </c>
      <c r="S40" s="34" t="n">
        <v>3500</v>
      </c>
      <c r="T40" s="34" t="n">
        <v>3500</v>
      </c>
      <c r="U40" s="34" t="n">
        <v>3500</v>
      </c>
      <c r="V40" s="34" t="n">
        <v>3500</v>
      </c>
      <c r="W40" s="34" t="n">
        <v>3500</v>
      </c>
      <c r="X40" s="34" t="n">
        <v>3500</v>
      </c>
      <c r="Y40" s="40"/>
    </row>
    <row r="41" customFormat="false" ht="26.25" hidden="false" customHeight="true" outlineLevel="0" collapsed="false">
      <c r="A41" s="17" t="s">
        <v>60</v>
      </c>
      <c r="B41" s="42"/>
      <c r="C41" s="42"/>
      <c r="D41" s="42"/>
      <c r="E41" s="43" t="s">
        <v>41</v>
      </c>
      <c r="F41" s="25" t="n">
        <f aca="false">F42+F43</f>
        <v>3304.5</v>
      </c>
      <c r="G41" s="25" t="n">
        <f aca="false">G42+G43</f>
        <v>4130.4</v>
      </c>
      <c r="H41" s="26" t="n">
        <f aca="false">H42+H43</f>
        <v>11684.2</v>
      </c>
      <c r="I41" s="22" t="n">
        <f aca="false">I42+I43</f>
        <v>13688.7</v>
      </c>
      <c r="J41" s="21" t="n">
        <f aca="false">J42+J43</f>
        <v>15411.034</v>
      </c>
      <c r="K41" s="63" t="n">
        <f aca="false">K42+K43</f>
        <v>15880.055</v>
      </c>
      <c r="L41" s="26" t="n">
        <f aca="false">L42+L43</f>
        <v>12537.7</v>
      </c>
      <c r="M41" s="26" t="n">
        <f aca="false">M42+M43</f>
        <v>12470.1</v>
      </c>
      <c r="N41" s="26" t="n">
        <f aca="false">N42+N43</f>
        <v>14470.1</v>
      </c>
      <c r="O41" s="22" t="n">
        <f aca="false">O42+O43</f>
        <v>15170.1</v>
      </c>
      <c r="P41" s="22" t="n">
        <f aca="false">P42+P43</f>
        <v>15170.1</v>
      </c>
      <c r="Q41" s="22" t="n">
        <f aca="false">Q42+Q43</f>
        <v>15170.1</v>
      </c>
      <c r="R41" s="22" t="n">
        <f aca="false">R42+R43</f>
        <v>15170.1</v>
      </c>
      <c r="S41" s="22" t="n">
        <f aca="false">S42+S43</f>
        <v>15170.1</v>
      </c>
      <c r="T41" s="22" t="n">
        <f aca="false">T42+T43</f>
        <v>15170.1</v>
      </c>
      <c r="U41" s="22" t="n">
        <f aca="false">U42+U43</f>
        <v>15170.1</v>
      </c>
      <c r="V41" s="22" t="n">
        <f aca="false">V42+V43</f>
        <v>15170.1</v>
      </c>
      <c r="W41" s="22" t="n">
        <f aca="false">W42+W43</f>
        <v>15170.1</v>
      </c>
      <c r="X41" s="22" t="n">
        <f aca="false">X42+X43</f>
        <v>15170.1</v>
      </c>
      <c r="Y41" s="23"/>
    </row>
    <row r="42" customFormat="false" ht="21" hidden="false" customHeight="false" outlineLevel="0" collapsed="false">
      <c r="A42" s="17"/>
      <c r="B42" s="42"/>
      <c r="C42" s="42"/>
      <c r="D42" s="42"/>
      <c r="E42" s="43" t="s">
        <v>52</v>
      </c>
      <c r="F42" s="25" t="n">
        <f aca="false">F45+F48+F51</f>
        <v>290.7</v>
      </c>
      <c r="G42" s="25" t="n">
        <f aca="false">G45+G48+G51</f>
        <v>28</v>
      </c>
      <c r="H42" s="26" t="n">
        <f aca="false">H45+H48+H51</f>
        <v>775.7</v>
      </c>
      <c r="I42" s="22" t="n">
        <f aca="false">I45+I48+I51</f>
        <v>1262.1</v>
      </c>
      <c r="J42" s="21" t="n">
        <f aca="false">J45+J48+J51</f>
        <v>1061.766</v>
      </c>
      <c r="K42" s="63" t="n">
        <f aca="false">K45+K48+K51</f>
        <v>3103.995</v>
      </c>
      <c r="L42" s="26" t="n">
        <f aca="false">L45+L48+L51</f>
        <v>131</v>
      </c>
      <c r="M42" s="26" t="n">
        <f aca="false">M45+M48+M51</f>
        <v>131</v>
      </c>
      <c r="N42" s="26" t="n">
        <f aca="false">N45+N48+N51</f>
        <v>131</v>
      </c>
      <c r="O42" s="22" t="n">
        <f aca="false">O45+O48+O51</f>
        <v>131</v>
      </c>
      <c r="P42" s="22" t="n">
        <f aca="false">P45+P48+P51</f>
        <v>131</v>
      </c>
      <c r="Q42" s="22" t="n">
        <f aca="false">Q45+Q48+Q51</f>
        <v>131</v>
      </c>
      <c r="R42" s="22" t="n">
        <f aca="false">R45+R48+R51</f>
        <v>131</v>
      </c>
      <c r="S42" s="22" t="n">
        <f aca="false">S45+S48+S51</f>
        <v>131</v>
      </c>
      <c r="T42" s="22" t="n">
        <f aca="false">T45+T48+T51</f>
        <v>131</v>
      </c>
      <c r="U42" s="22" t="n">
        <f aca="false">U45+U48+U51</f>
        <v>131</v>
      </c>
      <c r="V42" s="22" t="n">
        <f aca="false">V45+V48+V51</f>
        <v>131</v>
      </c>
      <c r="W42" s="22" t="n">
        <f aca="false">W45+W48+W51</f>
        <v>131</v>
      </c>
      <c r="X42" s="22" t="n">
        <f aca="false">X45+X48+X51</f>
        <v>131</v>
      </c>
      <c r="Y42" s="23"/>
    </row>
    <row r="43" customFormat="false" ht="26.4" hidden="false" customHeight="true" outlineLevel="0" collapsed="false">
      <c r="A43" s="17"/>
      <c r="B43" s="42"/>
      <c r="C43" s="42"/>
      <c r="D43" s="42"/>
      <c r="E43" s="17" t="s">
        <v>53</v>
      </c>
      <c r="F43" s="25" t="n">
        <f aca="false">F46+F49+F52</f>
        <v>3013.8</v>
      </c>
      <c r="G43" s="25" t="n">
        <f aca="false">G46+G49+G52</f>
        <v>4102.4</v>
      </c>
      <c r="H43" s="26" t="n">
        <f aca="false">H46+H49+H52</f>
        <v>10908.5</v>
      </c>
      <c r="I43" s="22" t="n">
        <f aca="false">I46+I49+I52</f>
        <v>12426.6</v>
      </c>
      <c r="J43" s="21" t="n">
        <f aca="false">J46+J49+J52</f>
        <v>14349.268</v>
      </c>
      <c r="K43" s="63" t="n">
        <f aca="false">K46+K49+K52</f>
        <v>12776.06</v>
      </c>
      <c r="L43" s="26" t="n">
        <f aca="false">L46+L49+L52</f>
        <v>12406.7</v>
      </c>
      <c r="M43" s="26" t="n">
        <f aca="false">M46+M49+M52</f>
        <v>12339.1</v>
      </c>
      <c r="N43" s="26" t="n">
        <f aca="false">N46+N49+N52</f>
        <v>14339.1</v>
      </c>
      <c r="O43" s="22" t="n">
        <f aca="false">O46+O49+O52</f>
        <v>15039.1</v>
      </c>
      <c r="P43" s="22" t="n">
        <f aca="false">P46+P49+P52</f>
        <v>15039.1</v>
      </c>
      <c r="Q43" s="22" t="n">
        <f aca="false">Q46+Q49+Q52</f>
        <v>15039.1</v>
      </c>
      <c r="R43" s="22" t="n">
        <f aca="false">R46+R49+R52</f>
        <v>15039.1</v>
      </c>
      <c r="S43" s="22" t="n">
        <f aca="false">S46+S49+S52</f>
        <v>15039.1</v>
      </c>
      <c r="T43" s="22" t="n">
        <f aca="false">T46+T49+T52</f>
        <v>15039.1</v>
      </c>
      <c r="U43" s="22" t="n">
        <f aca="false">U46+U49+U52</f>
        <v>15039.1</v>
      </c>
      <c r="V43" s="22" t="n">
        <f aca="false">V46+V49+V52</f>
        <v>15039.1</v>
      </c>
      <c r="W43" s="22" t="n">
        <f aca="false">W46+W49+W52</f>
        <v>15039.1</v>
      </c>
      <c r="X43" s="22" t="n">
        <f aca="false">X46+X49+X52</f>
        <v>15039.1</v>
      </c>
      <c r="Y43" s="23"/>
    </row>
    <row r="44" customFormat="false" ht="55.8" hidden="false" customHeight="true" outlineLevel="0" collapsed="false">
      <c r="A44" s="23" t="s">
        <v>61</v>
      </c>
      <c r="B44" s="42"/>
      <c r="C44" s="42"/>
      <c r="D44" s="42"/>
      <c r="E44" s="30" t="s">
        <v>41</v>
      </c>
      <c r="F44" s="31" t="n">
        <f aca="false">F45+F46</f>
        <v>3304.5</v>
      </c>
      <c r="G44" s="31" t="n">
        <f aca="false">G45+G46</f>
        <v>4130.4</v>
      </c>
      <c r="H44" s="32" t="n">
        <f aca="false">H45+H46</f>
        <v>3511.1</v>
      </c>
      <c r="I44" s="33" t="n">
        <f aca="false">I45+I46</f>
        <v>5161.1</v>
      </c>
      <c r="J44" s="34" t="n">
        <f aca="false">J45+J46</f>
        <v>4708.835</v>
      </c>
      <c r="K44" s="64" t="n">
        <f aca="false">K45+K46</f>
        <v>3653.36</v>
      </c>
      <c r="L44" s="32" t="n">
        <f aca="false">L45+L46</f>
        <v>3624</v>
      </c>
      <c r="M44" s="32" t="n">
        <f aca="false">M45+M46</f>
        <v>3578</v>
      </c>
      <c r="N44" s="32" t="n">
        <f aca="false">N45+N46</f>
        <v>4078</v>
      </c>
      <c r="O44" s="33" t="n">
        <f aca="false">O45+O46</f>
        <v>4278</v>
      </c>
      <c r="P44" s="33" t="n">
        <f aca="false">P45+P46</f>
        <v>4278</v>
      </c>
      <c r="Q44" s="33" t="n">
        <f aca="false">Q45+Q46</f>
        <v>4278</v>
      </c>
      <c r="R44" s="33" t="n">
        <f aca="false">R45+R46</f>
        <v>4278</v>
      </c>
      <c r="S44" s="33" t="n">
        <f aca="false">S45+S46</f>
        <v>4278</v>
      </c>
      <c r="T44" s="33" t="n">
        <f aca="false">T45+T46</f>
        <v>4278</v>
      </c>
      <c r="U44" s="33" t="n">
        <f aca="false">U45+U46</f>
        <v>4278</v>
      </c>
      <c r="V44" s="33" t="n">
        <f aca="false">V45+V46</f>
        <v>4278</v>
      </c>
      <c r="W44" s="33" t="n">
        <f aca="false">W45+W46</f>
        <v>4278</v>
      </c>
      <c r="X44" s="33" t="n">
        <f aca="false">X45+X46</f>
        <v>4278</v>
      </c>
      <c r="Y44" s="23" t="s">
        <v>62</v>
      </c>
    </row>
    <row r="45" customFormat="false" ht="21" hidden="false" customHeight="false" outlineLevel="0" collapsed="false">
      <c r="A45" s="23"/>
      <c r="B45" s="42"/>
      <c r="C45" s="42"/>
      <c r="D45" s="42"/>
      <c r="E45" s="30" t="s">
        <v>52</v>
      </c>
      <c r="F45" s="31" t="n">
        <v>290.7</v>
      </c>
      <c r="G45" s="31" t="n">
        <v>28</v>
      </c>
      <c r="H45" s="32" t="n">
        <v>405.6</v>
      </c>
      <c r="I45" s="33" t="n">
        <v>965</v>
      </c>
      <c r="J45" s="34" t="n">
        <f aca="false">850-18.305</f>
        <v>831.695</v>
      </c>
      <c r="K45" s="64" t="n">
        <f aca="false">72-2.7</f>
        <v>69.3</v>
      </c>
      <c r="L45" s="34" t="n">
        <v>76</v>
      </c>
      <c r="M45" s="34" t="n">
        <v>76</v>
      </c>
      <c r="N45" s="34" t="n">
        <v>76</v>
      </c>
      <c r="O45" s="34" t="n">
        <v>76</v>
      </c>
      <c r="P45" s="34" t="n">
        <v>76</v>
      </c>
      <c r="Q45" s="34" t="n">
        <v>76</v>
      </c>
      <c r="R45" s="34" t="n">
        <v>76</v>
      </c>
      <c r="S45" s="34" t="n">
        <v>76</v>
      </c>
      <c r="T45" s="34" t="n">
        <v>76</v>
      </c>
      <c r="U45" s="34" t="n">
        <v>76</v>
      </c>
      <c r="V45" s="34" t="n">
        <v>76</v>
      </c>
      <c r="W45" s="34" t="n">
        <v>76</v>
      </c>
      <c r="X45" s="34" t="n">
        <v>76</v>
      </c>
      <c r="Y45" s="23"/>
    </row>
    <row r="46" customFormat="false" ht="20.4" hidden="false" customHeight="true" outlineLevel="0" collapsed="false">
      <c r="A46" s="23"/>
      <c r="B46" s="42"/>
      <c r="C46" s="42"/>
      <c r="D46" s="42"/>
      <c r="E46" s="23" t="s">
        <v>53</v>
      </c>
      <c r="F46" s="31" t="n">
        <v>3013.8</v>
      </c>
      <c r="G46" s="31" t="n">
        <v>4102.4</v>
      </c>
      <c r="H46" s="32" t="n">
        <v>3105.5</v>
      </c>
      <c r="I46" s="33" t="n">
        <f aca="false">4182.3+72.6-43.8-15</f>
        <v>4196.1</v>
      </c>
      <c r="J46" s="34" t="n">
        <f aca="false">3716.6+850-850+63.204+106+15+4.9-28.564</f>
        <v>3877.14</v>
      </c>
      <c r="K46" s="64" t="n">
        <f aca="false">213.6+3336.4-39.14+32+19.4+0.6+21.2</f>
        <v>3584.06</v>
      </c>
      <c r="L46" s="32" t="n">
        <v>3548</v>
      </c>
      <c r="M46" s="32" t="n">
        <v>3502</v>
      </c>
      <c r="N46" s="32" t="n">
        <f aca="false">3502+500</f>
        <v>4002</v>
      </c>
      <c r="O46" s="32" t="n">
        <f aca="false">3502+700</f>
        <v>4202</v>
      </c>
      <c r="P46" s="32" t="n">
        <f aca="false">3502+700</f>
        <v>4202</v>
      </c>
      <c r="Q46" s="32" t="n">
        <f aca="false">3502+700</f>
        <v>4202</v>
      </c>
      <c r="R46" s="32" t="n">
        <f aca="false">3502+700</f>
        <v>4202</v>
      </c>
      <c r="S46" s="32" t="n">
        <f aca="false">3502+700</f>
        <v>4202</v>
      </c>
      <c r="T46" s="32" t="n">
        <f aca="false">3502+700</f>
        <v>4202</v>
      </c>
      <c r="U46" s="32" t="n">
        <f aca="false">3502+700</f>
        <v>4202</v>
      </c>
      <c r="V46" s="32" t="n">
        <f aca="false">3502+700</f>
        <v>4202</v>
      </c>
      <c r="W46" s="32" t="n">
        <f aca="false">3502+700</f>
        <v>4202</v>
      </c>
      <c r="X46" s="32" t="n">
        <f aca="false">3502+700</f>
        <v>4202</v>
      </c>
      <c r="Y46" s="23"/>
    </row>
    <row r="47" customFormat="false" ht="66" hidden="false" customHeight="true" outlineLevel="0" collapsed="false">
      <c r="A47" s="23" t="s">
        <v>63</v>
      </c>
      <c r="B47" s="41"/>
      <c r="C47" s="41"/>
      <c r="D47" s="41"/>
      <c r="E47" s="30" t="s">
        <v>50</v>
      </c>
      <c r="F47" s="31" t="n">
        <v>0</v>
      </c>
      <c r="G47" s="31" t="n">
        <v>0</v>
      </c>
      <c r="H47" s="32" t="n">
        <f aca="false">H48+H49</f>
        <v>2928.1</v>
      </c>
      <c r="I47" s="33" t="n">
        <f aca="false">I48+I49</f>
        <v>3167.7</v>
      </c>
      <c r="J47" s="34" t="n">
        <f aca="false">J48+J49</f>
        <v>4730.545</v>
      </c>
      <c r="K47" s="64" t="n">
        <f aca="false">K48+K49</f>
        <v>6464.195</v>
      </c>
      <c r="L47" s="32" t="n">
        <f aca="false">L48+L49</f>
        <v>3151.2</v>
      </c>
      <c r="M47" s="32" t="n">
        <f aca="false">M48+M49</f>
        <v>3129.6</v>
      </c>
      <c r="N47" s="32" t="n">
        <f aca="false">N48+N49</f>
        <v>4129.6</v>
      </c>
      <c r="O47" s="33" t="n">
        <f aca="false">O48+O49</f>
        <v>4629.6</v>
      </c>
      <c r="P47" s="33" t="n">
        <f aca="false">P48+P49</f>
        <v>4629.6</v>
      </c>
      <c r="Q47" s="33" t="n">
        <f aca="false">Q48+Q49</f>
        <v>4629.6</v>
      </c>
      <c r="R47" s="33" t="n">
        <f aca="false">R48+R49</f>
        <v>4629.6</v>
      </c>
      <c r="S47" s="33" t="n">
        <f aca="false">S48+S49</f>
        <v>4629.6</v>
      </c>
      <c r="T47" s="33" t="n">
        <f aca="false">T48+T49</f>
        <v>4629.6</v>
      </c>
      <c r="U47" s="33" t="n">
        <f aca="false">U48+U49</f>
        <v>4629.6</v>
      </c>
      <c r="V47" s="33" t="n">
        <f aca="false">V48+V49</f>
        <v>4629.6</v>
      </c>
      <c r="W47" s="33" t="n">
        <f aca="false">W48+W49</f>
        <v>4629.6</v>
      </c>
      <c r="X47" s="33" t="n">
        <f aca="false">X48+X49</f>
        <v>4629.6</v>
      </c>
      <c r="Y47" s="23" t="s">
        <v>64</v>
      </c>
    </row>
    <row r="48" customFormat="false" ht="20.4" hidden="false" customHeight="false" outlineLevel="0" collapsed="false">
      <c r="A48" s="23"/>
      <c r="B48" s="41"/>
      <c r="C48" s="41"/>
      <c r="D48" s="41"/>
      <c r="E48" s="23" t="s">
        <v>52</v>
      </c>
      <c r="F48" s="31" t="n">
        <v>0</v>
      </c>
      <c r="G48" s="31" t="n">
        <v>0</v>
      </c>
      <c r="H48" s="32" t="n">
        <v>64.3</v>
      </c>
      <c r="I48" s="33" t="n">
        <f aca="false">55+242.1</f>
        <v>297.1</v>
      </c>
      <c r="J48" s="34" t="n">
        <f aca="false">3000-3000+230.071</f>
        <v>230.071</v>
      </c>
      <c r="K48" s="64" t="n">
        <f aca="false">3000+66.5-34.505+2.7</f>
        <v>3034.695</v>
      </c>
      <c r="L48" s="32" t="n">
        <v>55</v>
      </c>
      <c r="M48" s="32" t="n">
        <v>55</v>
      </c>
      <c r="N48" s="32" t="n">
        <v>55</v>
      </c>
      <c r="O48" s="32" t="n">
        <v>55</v>
      </c>
      <c r="P48" s="32" t="n">
        <v>55</v>
      </c>
      <c r="Q48" s="32" t="n">
        <v>55</v>
      </c>
      <c r="R48" s="32" t="n">
        <v>55</v>
      </c>
      <c r="S48" s="32" t="n">
        <v>55</v>
      </c>
      <c r="T48" s="32" t="n">
        <v>55</v>
      </c>
      <c r="U48" s="32" t="n">
        <v>55</v>
      </c>
      <c r="V48" s="32" t="n">
        <v>55</v>
      </c>
      <c r="W48" s="32" t="n">
        <v>55</v>
      </c>
      <c r="X48" s="32" t="n">
        <v>55</v>
      </c>
      <c r="Y48" s="23"/>
    </row>
    <row r="49" customFormat="false" ht="16.2" hidden="false" customHeight="true" outlineLevel="0" collapsed="false">
      <c r="A49" s="23"/>
      <c r="B49" s="41"/>
      <c r="C49" s="41"/>
      <c r="D49" s="41"/>
      <c r="E49" s="23" t="s">
        <v>53</v>
      </c>
      <c r="F49" s="31" t="n">
        <v>0</v>
      </c>
      <c r="G49" s="31" t="n">
        <v>0</v>
      </c>
      <c r="H49" s="32" t="n">
        <v>2863.8</v>
      </c>
      <c r="I49" s="33" t="n">
        <f aca="false">3041.3+70-240.7</f>
        <v>2870.6</v>
      </c>
      <c r="J49" s="34" t="n">
        <f aca="false">3628.8+881+50.583+77.2+55+86+68.8+3.2-350.109</f>
        <v>4500.474</v>
      </c>
      <c r="K49" s="64" t="n">
        <f aca="false">3155.4+210.5+9+29.7+24.9</f>
        <v>3429.5</v>
      </c>
      <c r="L49" s="32" t="n">
        <v>3096.2</v>
      </c>
      <c r="M49" s="32" t="n">
        <v>3074.6</v>
      </c>
      <c r="N49" s="32" t="n">
        <f aca="false">3074.6+1000</f>
        <v>4074.6</v>
      </c>
      <c r="O49" s="32" t="n">
        <f aca="false">3074.6+1500</f>
        <v>4574.6</v>
      </c>
      <c r="P49" s="32" t="n">
        <f aca="false">3074.6+1500</f>
        <v>4574.6</v>
      </c>
      <c r="Q49" s="32" t="n">
        <f aca="false">3074.6+1500</f>
        <v>4574.6</v>
      </c>
      <c r="R49" s="32" t="n">
        <f aca="false">3074.6+1500</f>
        <v>4574.6</v>
      </c>
      <c r="S49" s="32" t="n">
        <f aca="false">3074.6+1500</f>
        <v>4574.6</v>
      </c>
      <c r="T49" s="32" t="n">
        <f aca="false">3074.6+1500</f>
        <v>4574.6</v>
      </c>
      <c r="U49" s="32" t="n">
        <f aca="false">3074.6+1500</f>
        <v>4574.6</v>
      </c>
      <c r="V49" s="32" t="n">
        <f aca="false">3074.6+1500</f>
        <v>4574.6</v>
      </c>
      <c r="W49" s="32" t="n">
        <f aca="false">3074.6+1500</f>
        <v>4574.6</v>
      </c>
      <c r="X49" s="32" t="n">
        <f aca="false">3074.6+1500</f>
        <v>4574.6</v>
      </c>
      <c r="Y49" s="23"/>
    </row>
    <row r="50" customFormat="false" ht="55.8" hidden="false" customHeight="true" outlineLevel="0" collapsed="false">
      <c r="A50" s="40" t="s">
        <v>65</v>
      </c>
      <c r="B50" s="41"/>
      <c r="C50" s="41"/>
      <c r="D50" s="41"/>
      <c r="E50" s="30" t="s">
        <v>50</v>
      </c>
      <c r="F50" s="31" t="n">
        <v>0</v>
      </c>
      <c r="G50" s="31" t="n">
        <v>0</v>
      </c>
      <c r="H50" s="32" t="n">
        <f aca="false">H51+H52</f>
        <v>5245</v>
      </c>
      <c r="I50" s="33" t="n">
        <f aca="false">I51+I52</f>
        <v>5359.9</v>
      </c>
      <c r="J50" s="34" t="n">
        <f aca="false">J51+J52</f>
        <v>5971.654</v>
      </c>
      <c r="K50" s="64" t="n">
        <f aca="false">K51+K52</f>
        <v>5762.5</v>
      </c>
      <c r="L50" s="32" t="n">
        <f aca="false">L51+L52</f>
        <v>5762.5</v>
      </c>
      <c r="M50" s="32" t="n">
        <f aca="false">M51+M52</f>
        <v>5762.5</v>
      </c>
      <c r="N50" s="32" t="n">
        <f aca="false">N51+N52</f>
        <v>6262.5</v>
      </c>
      <c r="O50" s="33" t="n">
        <f aca="false">O51+O52</f>
        <v>6262.5</v>
      </c>
      <c r="P50" s="33" t="n">
        <f aca="false">P51+P52</f>
        <v>6262.5</v>
      </c>
      <c r="Q50" s="33" t="n">
        <f aca="false">Q51+Q52</f>
        <v>6262.5</v>
      </c>
      <c r="R50" s="33" t="n">
        <f aca="false">R51+R52</f>
        <v>6262.5</v>
      </c>
      <c r="S50" s="33" t="n">
        <f aca="false">S51+S52</f>
        <v>6262.5</v>
      </c>
      <c r="T50" s="33" t="n">
        <f aca="false">T51+T52</f>
        <v>6262.5</v>
      </c>
      <c r="U50" s="33" t="n">
        <f aca="false">U51+U52</f>
        <v>6262.5</v>
      </c>
      <c r="V50" s="33" t="n">
        <f aca="false">V51+V52</f>
        <v>6262.5</v>
      </c>
      <c r="W50" s="33" t="n">
        <f aca="false">W51+W52</f>
        <v>6262.5</v>
      </c>
      <c r="X50" s="33" t="n">
        <f aca="false">X51+X52</f>
        <v>6262.5</v>
      </c>
      <c r="Y50" s="23" t="s">
        <v>66</v>
      </c>
    </row>
    <row r="51" customFormat="false" ht="22.2" hidden="false" customHeight="true" outlineLevel="0" collapsed="false">
      <c r="A51" s="40"/>
      <c r="B51" s="41"/>
      <c r="C51" s="41"/>
      <c r="D51" s="41"/>
      <c r="E51" s="23" t="s">
        <v>52</v>
      </c>
      <c r="F51" s="31" t="n">
        <v>0</v>
      </c>
      <c r="G51" s="31" t="n">
        <v>0</v>
      </c>
      <c r="H51" s="32" t="n">
        <v>305.8</v>
      </c>
      <c r="I51" s="33" t="n">
        <v>0</v>
      </c>
      <c r="J51" s="34" t="n">
        <v>0</v>
      </c>
      <c r="K51" s="6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23"/>
    </row>
    <row r="52" customFormat="false" ht="18" hidden="false" customHeight="true" outlineLevel="0" collapsed="false">
      <c r="A52" s="40"/>
      <c r="B52" s="41"/>
      <c r="C52" s="41"/>
      <c r="D52" s="41"/>
      <c r="E52" s="23" t="s">
        <v>53</v>
      </c>
      <c r="F52" s="31" t="n">
        <v>0</v>
      </c>
      <c r="G52" s="31" t="n">
        <v>0</v>
      </c>
      <c r="H52" s="32" t="n">
        <v>4939.2</v>
      </c>
      <c r="I52" s="33" t="n">
        <v>5359.9</v>
      </c>
      <c r="J52" s="34" t="n">
        <f aca="false">5802.8+54.604+18.15+78+18.1</f>
        <v>5971.654</v>
      </c>
      <c r="K52" s="64" t="n">
        <v>5762.5</v>
      </c>
      <c r="L52" s="34" t="n">
        <v>5762.5</v>
      </c>
      <c r="M52" s="34" t="n">
        <v>5762.5</v>
      </c>
      <c r="N52" s="34" t="n">
        <f aca="false">5762.5+500</f>
        <v>6262.5</v>
      </c>
      <c r="O52" s="34" t="n">
        <f aca="false">5762.5+500</f>
        <v>6262.5</v>
      </c>
      <c r="P52" s="34" t="n">
        <f aca="false">5762.5+500</f>
        <v>6262.5</v>
      </c>
      <c r="Q52" s="34" t="n">
        <f aca="false">5762.5+500</f>
        <v>6262.5</v>
      </c>
      <c r="R52" s="34" t="n">
        <f aca="false">5762.5+500</f>
        <v>6262.5</v>
      </c>
      <c r="S52" s="34" t="n">
        <f aca="false">5762.5+500</f>
        <v>6262.5</v>
      </c>
      <c r="T52" s="34" t="n">
        <f aca="false">5762.5+500</f>
        <v>6262.5</v>
      </c>
      <c r="U52" s="34" t="n">
        <f aca="false">5762.5+500</f>
        <v>6262.5</v>
      </c>
      <c r="V52" s="34" t="n">
        <f aca="false">5762.5+500</f>
        <v>6262.5</v>
      </c>
      <c r="W52" s="34" t="n">
        <f aca="false">5762.5+500</f>
        <v>6262.5</v>
      </c>
      <c r="X52" s="34" t="n">
        <f aca="false">5762.5+500</f>
        <v>6262.5</v>
      </c>
      <c r="Y52" s="23"/>
    </row>
    <row r="53" customFormat="false" ht="21" hidden="false" customHeight="true" outlineLevel="0" collapsed="false">
      <c r="A53" s="17" t="s">
        <v>67</v>
      </c>
      <c r="B53" s="42"/>
      <c r="C53" s="42"/>
      <c r="D53" s="42"/>
      <c r="E53" s="17" t="s">
        <v>68</v>
      </c>
      <c r="F53" s="25" t="n">
        <f aca="false">F54+F55</f>
        <v>9890.3</v>
      </c>
      <c r="G53" s="25" t="n">
        <f aca="false">G54+G55</f>
        <v>10240.2</v>
      </c>
      <c r="H53" s="26" t="n">
        <f aca="false">H54+H55</f>
        <v>11278.3</v>
      </c>
      <c r="I53" s="22" t="n">
        <f aca="false">I54+I55</f>
        <v>10642</v>
      </c>
      <c r="J53" s="21" t="n">
        <f aca="false">J54+J55</f>
        <v>10729.562</v>
      </c>
      <c r="K53" s="63" t="n">
        <f aca="false">K54+K55</f>
        <v>9870.546</v>
      </c>
      <c r="L53" s="26" t="n">
        <f aca="false">L54+L55</f>
        <v>10749.2</v>
      </c>
      <c r="M53" s="26" t="n">
        <f aca="false">M54+M55</f>
        <v>10730.7</v>
      </c>
      <c r="N53" s="26" t="n">
        <f aca="false">N54+N55</f>
        <v>11830.7</v>
      </c>
      <c r="O53" s="22" t="n">
        <f aca="false">O54+O55</f>
        <v>12530.7</v>
      </c>
      <c r="P53" s="22" t="n">
        <f aca="false">P54+P55</f>
        <v>12530.7</v>
      </c>
      <c r="Q53" s="22" t="n">
        <f aca="false">Q54+Q55</f>
        <v>12530.7</v>
      </c>
      <c r="R53" s="22" t="n">
        <f aca="false">R54+R55</f>
        <v>12530.7</v>
      </c>
      <c r="S53" s="22" t="n">
        <f aca="false">S54+S55</f>
        <v>12530.7</v>
      </c>
      <c r="T53" s="22" t="n">
        <f aca="false">T54+T55</f>
        <v>12530.7</v>
      </c>
      <c r="U53" s="22" t="n">
        <f aca="false">U54+U55</f>
        <v>12530.7</v>
      </c>
      <c r="V53" s="22" t="n">
        <f aca="false">V54+V55</f>
        <v>12530.7</v>
      </c>
      <c r="W53" s="22" t="n">
        <f aca="false">W54+W55</f>
        <v>12530.7</v>
      </c>
      <c r="X53" s="22" t="n">
        <f aca="false">X54+X55</f>
        <v>12530.7</v>
      </c>
      <c r="Y53" s="44"/>
    </row>
    <row r="54" customFormat="false" ht="20.4" hidden="false" customHeight="false" outlineLevel="0" collapsed="false">
      <c r="A54" s="17"/>
      <c r="B54" s="42"/>
      <c r="C54" s="42"/>
      <c r="D54" s="42"/>
      <c r="E54" s="17" t="s">
        <v>52</v>
      </c>
      <c r="F54" s="25" t="n">
        <f aca="false">F57+F63+F66+F68</f>
        <v>2335.5</v>
      </c>
      <c r="G54" s="25" t="n">
        <f aca="false">G57+G63+G66+G68</f>
        <v>2678</v>
      </c>
      <c r="H54" s="26" t="n">
        <f aca="false">H57+H63+H66+H68</f>
        <v>2925.4</v>
      </c>
      <c r="I54" s="22" t="n">
        <f aca="false">I57+I63+I66+I68</f>
        <v>2276.8</v>
      </c>
      <c r="J54" s="21" t="n">
        <f aca="false">J57+J63+J66+J68</f>
        <v>2043.4</v>
      </c>
      <c r="K54" s="63" t="n">
        <f aca="false">K57+K63+K66+K68</f>
        <v>1691.7</v>
      </c>
      <c r="L54" s="26" t="n">
        <f aca="false">L57+L63+L66+L68</f>
        <v>2695.7</v>
      </c>
      <c r="M54" s="26" t="n">
        <f aca="false">M57+M63+M66+M68</f>
        <v>2741</v>
      </c>
      <c r="N54" s="26" t="n">
        <f aca="false">N57+N63+N66+N68</f>
        <v>2741</v>
      </c>
      <c r="O54" s="22" t="n">
        <f aca="false">O57+O63+O66+O68</f>
        <v>2741</v>
      </c>
      <c r="P54" s="22" t="n">
        <f aca="false">P57+P63+P66+P68</f>
        <v>2741</v>
      </c>
      <c r="Q54" s="22" t="n">
        <f aca="false">Q57+Q63+Q66+Q68</f>
        <v>2741</v>
      </c>
      <c r="R54" s="22" t="n">
        <f aca="false">R57+R63+R66+R68</f>
        <v>2741</v>
      </c>
      <c r="S54" s="22" t="n">
        <f aca="false">S57+S63+S66+S68</f>
        <v>2741</v>
      </c>
      <c r="T54" s="22" t="n">
        <f aca="false">T57+T63+T66+T68</f>
        <v>2741</v>
      </c>
      <c r="U54" s="22" t="n">
        <f aca="false">U57+U63+U66+U68</f>
        <v>2741</v>
      </c>
      <c r="V54" s="22" t="n">
        <f aca="false">V57+V63+V66+V68</f>
        <v>2741</v>
      </c>
      <c r="W54" s="22" t="n">
        <f aca="false">W57+W63+W66+W68</f>
        <v>2741</v>
      </c>
      <c r="X54" s="22" t="n">
        <f aca="false">X57+X63+X66+X68</f>
        <v>2741</v>
      </c>
      <c r="Y54" s="44"/>
    </row>
    <row r="55" customFormat="false" ht="20.4" hidden="false" customHeight="false" outlineLevel="0" collapsed="false">
      <c r="A55" s="17"/>
      <c r="B55" s="42"/>
      <c r="C55" s="42"/>
      <c r="D55" s="42"/>
      <c r="E55" s="17" t="s">
        <v>53</v>
      </c>
      <c r="F55" s="25" t="n">
        <f aca="false">F58+F64+F67</f>
        <v>7554.8</v>
      </c>
      <c r="G55" s="25" t="n">
        <f aca="false">G58+G64+G67</f>
        <v>7562.2</v>
      </c>
      <c r="H55" s="26" t="n">
        <f aca="false">H58+H64+H67</f>
        <v>8352.9</v>
      </c>
      <c r="I55" s="22" t="n">
        <f aca="false">I58+I64+I67+I61</f>
        <v>8365.2</v>
      </c>
      <c r="J55" s="22" t="n">
        <f aca="false">J58+J64+J67+J61</f>
        <v>8686.162</v>
      </c>
      <c r="K55" s="63" t="n">
        <f aca="false">K58+K64+K67+K61</f>
        <v>8178.846</v>
      </c>
      <c r="L55" s="26" t="n">
        <f aca="false">L58+L64+L67</f>
        <v>8053.5</v>
      </c>
      <c r="M55" s="26" t="n">
        <f aca="false">M58+M64+M67</f>
        <v>7989.7</v>
      </c>
      <c r="N55" s="26" t="n">
        <f aca="false">N58+N64+N67</f>
        <v>9089.7</v>
      </c>
      <c r="O55" s="22" t="n">
        <f aca="false">O58+O64+O67+O61</f>
        <v>9789.7</v>
      </c>
      <c r="P55" s="22" t="n">
        <f aca="false">P58+P64+P67+P61</f>
        <v>9789.7</v>
      </c>
      <c r="Q55" s="22" t="n">
        <f aca="false">Q58+Q64+Q67+Q61</f>
        <v>9789.7</v>
      </c>
      <c r="R55" s="22" t="n">
        <f aca="false">R58+R64+R67+R61</f>
        <v>9789.7</v>
      </c>
      <c r="S55" s="22" t="n">
        <f aca="false">S58+S64+S67+S61</f>
        <v>9789.7</v>
      </c>
      <c r="T55" s="22" t="n">
        <f aca="false">T58+T64+T67+T61</f>
        <v>9789.7</v>
      </c>
      <c r="U55" s="22" t="n">
        <f aca="false">U58+U64+U67+U61</f>
        <v>9789.7</v>
      </c>
      <c r="V55" s="22" t="n">
        <f aca="false">V58+V64+V67+V61</f>
        <v>9789.7</v>
      </c>
      <c r="W55" s="22" t="n">
        <f aca="false">W58+W64+W67+W61</f>
        <v>9789.7</v>
      </c>
      <c r="X55" s="22" t="n">
        <f aca="false">X58+X64+X67+X61</f>
        <v>9789.7</v>
      </c>
      <c r="Y55" s="44"/>
    </row>
    <row r="56" customFormat="false" ht="46.8" hidden="false" customHeight="true" outlineLevel="0" collapsed="false">
      <c r="A56" s="45" t="s">
        <v>69</v>
      </c>
      <c r="B56" s="29"/>
      <c r="C56" s="29"/>
      <c r="D56" s="29"/>
      <c r="E56" s="30" t="s">
        <v>50</v>
      </c>
      <c r="F56" s="31" t="n">
        <f aca="false">F57+F58</f>
        <v>1122</v>
      </c>
      <c r="G56" s="31" t="n">
        <f aca="false">G57+G58</f>
        <v>1252.7</v>
      </c>
      <c r="H56" s="32" t="n">
        <f aca="false">H57+H58</f>
        <v>1536.9</v>
      </c>
      <c r="I56" s="33" t="n">
        <f aca="false">I57+I58</f>
        <v>1865.1</v>
      </c>
      <c r="J56" s="34" t="n">
        <f aca="false">J57+J58</f>
        <v>1895.61</v>
      </c>
      <c r="K56" s="64" t="n">
        <f aca="false">K57+K58</f>
        <v>1783.846</v>
      </c>
      <c r="L56" s="32" t="n">
        <f aca="false">L57+L58</f>
        <v>1750.1</v>
      </c>
      <c r="M56" s="32" t="n">
        <f aca="false">M57+M58</f>
        <v>1735.2</v>
      </c>
      <c r="N56" s="32" t="n">
        <f aca="false">N57+N58</f>
        <v>2235.2</v>
      </c>
      <c r="O56" s="33" t="n">
        <f aca="false">O57+O58</f>
        <v>2435.2</v>
      </c>
      <c r="P56" s="33" t="n">
        <f aca="false">P57+P58</f>
        <v>2435.2</v>
      </c>
      <c r="Q56" s="33" t="n">
        <f aca="false">Q57+Q58</f>
        <v>2435.2</v>
      </c>
      <c r="R56" s="33" t="n">
        <f aca="false">R57+R58</f>
        <v>2435.2</v>
      </c>
      <c r="S56" s="33" t="n">
        <f aca="false">S57+S58</f>
        <v>2435.2</v>
      </c>
      <c r="T56" s="33" t="n">
        <f aca="false">T57+T58</f>
        <v>2435.2</v>
      </c>
      <c r="U56" s="33" t="n">
        <f aca="false">U57+U58</f>
        <v>2435.2</v>
      </c>
      <c r="V56" s="33" t="n">
        <f aca="false">V57+V58</f>
        <v>2435.2</v>
      </c>
      <c r="W56" s="33" t="n">
        <f aca="false">W57+W58</f>
        <v>2435.2</v>
      </c>
      <c r="X56" s="33" t="n">
        <f aca="false">X57+X58</f>
        <v>2435.2</v>
      </c>
      <c r="Y56" s="40" t="s">
        <v>70</v>
      </c>
    </row>
    <row r="57" customFormat="false" ht="20.4" hidden="false" customHeight="false" outlineLevel="0" collapsed="false">
      <c r="A57" s="45"/>
      <c r="B57" s="29"/>
      <c r="C57" s="29"/>
      <c r="D57" s="29"/>
      <c r="E57" s="23" t="s">
        <v>52</v>
      </c>
      <c r="F57" s="31" t="n">
        <v>0</v>
      </c>
      <c r="G57" s="31" t="n">
        <v>0</v>
      </c>
      <c r="H57" s="32" t="n">
        <v>0.8</v>
      </c>
      <c r="I57" s="33" t="n">
        <v>0</v>
      </c>
      <c r="J57" s="34" t="n">
        <v>0</v>
      </c>
      <c r="K57" s="64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40"/>
    </row>
    <row r="58" customFormat="false" ht="15" hidden="false" customHeight="true" outlineLevel="0" collapsed="false">
      <c r="A58" s="45"/>
      <c r="B58" s="29"/>
      <c r="C58" s="29"/>
      <c r="D58" s="29"/>
      <c r="E58" s="23" t="s">
        <v>53</v>
      </c>
      <c r="F58" s="31" t="n">
        <f aca="false">1093+29</f>
        <v>1122</v>
      </c>
      <c r="G58" s="31" t="n">
        <v>1252.7</v>
      </c>
      <c r="H58" s="32" t="n">
        <v>1536.1</v>
      </c>
      <c r="I58" s="33" t="n">
        <f aca="false">1649.7+156.8+32.8+25.8</f>
        <v>1865.1</v>
      </c>
      <c r="J58" s="34" t="n">
        <f aca="false">1830+62.57-8-7.37+18.41</f>
        <v>1895.61</v>
      </c>
      <c r="K58" s="64" t="n">
        <f aca="false">1335+437.5+1.346+10</f>
        <v>1783.846</v>
      </c>
      <c r="L58" s="32" t="n">
        <f aca="false">1319.1+431</f>
        <v>1750.1</v>
      </c>
      <c r="M58" s="32" t="n">
        <f aca="false">1298+437.2</f>
        <v>1735.2</v>
      </c>
      <c r="N58" s="32" t="n">
        <f aca="false">1298+437.2+500</f>
        <v>2235.2</v>
      </c>
      <c r="O58" s="32" t="n">
        <f aca="false">1298+437.2+700</f>
        <v>2435.2</v>
      </c>
      <c r="P58" s="32" t="n">
        <f aca="false">1298+437.2+700</f>
        <v>2435.2</v>
      </c>
      <c r="Q58" s="32" t="n">
        <f aca="false">1298+437.2+700</f>
        <v>2435.2</v>
      </c>
      <c r="R58" s="32" t="n">
        <f aca="false">1298+437.2+700</f>
        <v>2435.2</v>
      </c>
      <c r="S58" s="32" t="n">
        <f aca="false">1298+437.2+700</f>
        <v>2435.2</v>
      </c>
      <c r="T58" s="32" t="n">
        <f aca="false">1298+437.2+700</f>
        <v>2435.2</v>
      </c>
      <c r="U58" s="32" t="n">
        <f aca="false">1298+437.2+700</f>
        <v>2435.2</v>
      </c>
      <c r="V58" s="32" t="n">
        <f aca="false">1298+437.2+700</f>
        <v>2435.2</v>
      </c>
      <c r="W58" s="32" t="n">
        <f aca="false">1298+437.2+700</f>
        <v>2435.2</v>
      </c>
      <c r="X58" s="32" t="n">
        <f aca="false">1298+437.2+700</f>
        <v>2435.2</v>
      </c>
      <c r="Y58" s="40"/>
    </row>
    <row r="59" customFormat="false" ht="32.4" hidden="false" customHeight="true" outlineLevel="0" collapsed="false">
      <c r="A59" s="45" t="s">
        <v>71</v>
      </c>
      <c r="B59" s="41"/>
      <c r="C59" s="41"/>
      <c r="D59" s="41"/>
      <c r="E59" s="30" t="s">
        <v>50</v>
      </c>
      <c r="F59" s="38" t="n">
        <f aca="false">SUM(F60+F61)</f>
        <v>0</v>
      </c>
      <c r="G59" s="38" t="n">
        <f aca="false">SUM(G60+G61)</f>
        <v>0</v>
      </c>
      <c r="H59" s="33" t="n">
        <f aca="false">SUM(H60+H61)</f>
        <v>0</v>
      </c>
      <c r="I59" s="33" t="n">
        <f aca="false">SUM(I60+I61)</f>
        <v>15.1</v>
      </c>
      <c r="J59" s="33" t="n">
        <f aca="false">SUM(J60+J61)</f>
        <v>45.6</v>
      </c>
      <c r="K59" s="64" t="n">
        <f aca="false">SUM(K60+K61)</f>
        <v>25</v>
      </c>
      <c r="L59" s="33" t="n">
        <f aca="false">SUM(L60+L61)</f>
        <v>0</v>
      </c>
      <c r="M59" s="33" t="n">
        <f aca="false">SUM(M60+M61)</f>
        <v>0</v>
      </c>
      <c r="N59" s="33" t="n">
        <f aca="false">SUM(N60+N61)</f>
        <v>0</v>
      </c>
      <c r="O59" s="33" t="n">
        <f aca="false">SUM(O60+O61)</f>
        <v>0</v>
      </c>
      <c r="P59" s="33" t="n">
        <f aca="false">SUM(P60+P61)</f>
        <v>0</v>
      </c>
      <c r="Q59" s="33" t="n">
        <f aca="false">SUM(Q60+Q61)</f>
        <v>0</v>
      </c>
      <c r="R59" s="33" t="n">
        <f aca="false">SUM(R60+R61)</f>
        <v>0</v>
      </c>
      <c r="S59" s="33" t="n">
        <f aca="false">SUM(S60+S61)</f>
        <v>0</v>
      </c>
      <c r="T59" s="33" t="n">
        <f aca="false">SUM(T60+T61)</f>
        <v>0</v>
      </c>
      <c r="U59" s="33" t="n">
        <f aca="false">SUM(U60+U61)</f>
        <v>0</v>
      </c>
      <c r="V59" s="33" t="n">
        <f aca="false">SUM(V60+V61)</f>
        <v>0</v>
      </c>
      <c r="W59" s="33" t="n">
        <f aca="false">SUM(W60+W61)</f>
        <v>0</v>
      </c>
      <c r="X59" s="33" t="n">
        <f aca="false">SUM(X60+X61)</f>
        <v>0</v>
      </c>
      <c r="Y59" s="40"/>
    </row>
    <row r="60" customFormat="false" ht="20.4" hidden="false" customHeight="false" outlineLevel="0" collapsed="false">
      <c r="A60" s="45"/>
      <c r="B60" s="41"/>
      <c r="C60" s="41"/>
      <c r="D60" s="41"/>
      <c r="E60" s="23" t="s">
        <v>52</v>
      </c>
      <c r="F60" s="38" t="n">
        <v>0</v>
      </c>
      <c r="G60" s="38" t="n">
        <v>0</v>
      </c>
      <c r="H60" s="34" t="n">
        <v>0</v>
      </c>
      <c r="I60" s="33" t="n">
        <v>0</v>
      </c>
      <c r="J60" s="34" t="n">
        <v>0</v>
      </c>
      <c r="K60" s="6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40"/>
    </row>
    <row r="61" customFormat="false" ht="21.6" hidden="false" customHeight="true" outlineLevel="0" collapsed="false">
      <c r="A61" s="45"/>
      <c r="B61" s="41"/>
      <c r="C61" s="41"/>
      <c r="D61" s="41"/>
      <c r="E61" s="23" t="s">
        <v>53</v>
      </c>
      <c r="F61" s="38" t="n">
        <v>0</v>
      </c>
      <c r="G61" s="38" t="n">
        <v>0</v>
      </c>
      <c r="H61" s="34" t="n">
        <v>0</v>
      </c>
      <c r="I61" s="33" t="n">
        <f aca="false">63.8-2.4-36.4-9.9</f>
        <v>15.1</v>
      </c>
      <c r="J61" s="34" t="n">
        <v>45.6</v>
      </c>
      <c r="K61" s="64" t="n">
        <v>25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40"/>
    </row>
    <row r="62" customFormat="false" ht="48.6" hidden="false" customHeight="true" outlineLevel="0" collapsed="false">
      <c r="A62" s="23" t="s">
        <v>72</v>
      </c>
      <c r="B62" s="29"/>
      <c r="C62" s="29"/>
      <c r="D62" s="29"/>
      <c r="E62" s="30" t="s">
        <v>50</v>
      </c>
      <c r="F62" s="31" t="n">
        <f aca="false">F63+F64</f>
        <v>720.7</v>
      </c>
      <c r="G62" s="31" t="n">
        <f aca="false">G63+G64</f>
        <v>791.7</v>
      </c>
      <c r="H62" s="32" t="n">
        <f aca="false">H63+H64</f>
        <v>868.2</v>
      </c>
      <c r="I62" s="33" t="n">
        <f aca="false">I63+I64</f>
        <v>720.7</v>
      </c>
      <c r="J62" s="34" t="n">
        <f aca="false">J63+J64</f>
        <v>642.9</v>
      </c>
      <c r="K62" s="64" t="n">
        <f aca="false">K63+K64</f>
        <v>624.9</v>
      </c>
      <c r="L62" s="32" t="n">
        <f aca="false">L63+L64</f>
        <v>605.4</v>
      </c>
      <c r="M62" s="32" t="n">
        <f aca="false">M63+M64</f>
        <v>600.6</v>
      </c>
      <c r="N62" s="32" t="n">
        <f aca="false">N63+N64</f>
        <v>800.6</v>
      </c>
      <c r="O62" s="33" t="n">
        <f aca="false">O63+O64</f>
        <v>1000.6</v>
      </c>
      <c r="P62" s="33" t="n">
        <f aca="false">P63+P64</f>
        <v>1000.6</v>
      </c>
      <c r="Q62" s="33" t="n">
        <f aca="false">Q63+Q64</f>
        <v>1000.6</v>
      </c>
      <c r="R62" s="33" t="n">
        <f aca="false">R63+R64</f>
        <v>1000.6</v>
      </c>
      <c r="S62" s="33" t="n">
        <f aca="false">S63+S64</f>
        <v>1000.6</v>
      </c>
      <c r="T62" s="33" t="n">
        <f aca="false">T63+T64</f>
        <v>1000.6</v>
      </c>
      <c r="U62" s="33" t="n">
        <f aca="false">U63+U64</f>
        <v>1000.6</v>
      </c>
      <c r="V62" s="33" t="n">
        <f aca="false">V63+V64</f>
        <v>1000.6</v>
      </c>
      <c r="W62" s="33" t="n">
        <f aca="false">W63+W64</f>
        <v>1000.6</v>
      </c>
      <c r="X62" s="33" t="n">
        <f aca="false">X63+X64</f>
        <v>1000.6</v>
      </c>
      <c r="Y62" s="23" t="s">
        <v>73</v>
      </c>
    </row>
    <row r="63" customFormat="false" ht="20.4" hidden="false" customHeight="false" outlineLevel="0" collapsed="false">
      <c r="A63" s="23"/>
      <c r="B63" s="29"/>
      <c r="C63" s="29"/>
      <c r="D63" s="29"/>
      <c r="E63" s="23" t="s">
        <v>52</v>
      </c>
      <c r="F63" s="31" t="n">
        <v>0</v>
      </c>
      <c r="G63" s="31" t="n">
        <v>0</v>
      </c>
      <c r="H63" s="32" t="n">
        <v>0.1</v>
      </c>
      <c r="I63" s="33" t="n">
        <v>0</v>
      </c>
      <c r="J63" s="34" t="n">
        <v>0</v>
      </c>
      <c r="K63" s="64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23"/>
    </row>
    <row r="64" customFormat="false" ht="18.6" hidden="false" customHeight="true" outlineLevel="0" collapsed="false">
      <c r="A64" s="23"/>
      <c r="B64" s="29"/>
      <c r="C64" s="29"/>
      <c r="D64" s="29"/>
      <c r="E64" s="23" t="s">
        <v>53</v>
      </c>
      <c r="F64" s="31" t="n">
        <v>720.7</v>
      </c>
      <c r="G64" s="31" t="n">
        <v>791.7</v>
      </c>
      <c r="H64" s="32" t="n">
        <v>868.1</v>
      </c>
      <c r="I64" s="39" t="n">
        <f aca="false">614.4+68.8+2.1+35.4</f>
        <v>720.7</v>
      </c>
      <c r="J64" s="32" t="n">
        <f aca="false">634+8.9</f>
        <v>642.9</v>
      </c>
      <c r="K64" s="65" t="n">
        <f aca="false">609.9+15</f>
        <v>624.9</v>
      </c>
      <c r="L64" s="32" t="n">
        <v>605.4</v>
      </c>
      <c r="M64" s="32" t="n">
        <v>600.6</v>
      </c>
      <c r="N64" s="32" t="n">
        <f aca="false">600.6+200</f>
        <v>800.6</v>
      </c>
      <c r="O64" s="32" t="n">
        <f aca="false">600.6+400</f>
        <v>1000.6</v>
      </c>
      <c r="P64" s="32" t="n">
        <f aca="false">600.6+400</f>
        <v>1000.6</v>
      </c>
      <c r="Q64" s="32" t="n">
        <f aca="false">600.6+400</f>
        <v>1000.6</v>
      </c>
      <c r="R64" s="32" t="n">
        <f aca="false">600.6+400</f>
        <v>1000.6</v>
      </c>
      <c r="S64" s="32" t="n">
        <f aca="false">600.6+400</f>
        <v>1000.6</v>
      </c>
      <c r="T64" s="32" t="n">
        <f aca="false">600.6+400</f>
        <v>1000.6</v>
      </c>
      <c r="U64" s="32" t="n">
        <f aca="false">600.6+400</f>
        <v>1000.6</v>
      </c>
      <c r="V64" s="32" t="n">
        <f aca="false">600.6+400</f>
        <v>1000.6</v>
      </c>
      <c r="W64" s="32" t="n">
        <f aca="false">600.6+400</f>
        <v>1000.6</v>
      </c>
      <c r="X64" s="32" t="n">
        <f aca="false">600.6+400</f>
        <v>1000.6</v>
      </c>
      <c r="Y64" s="23"/>
    </row>
    <row r="65" customFormat="false" ht="163.8" hidden="false" customHeight="true" outlineLevel="0" collapsed="false">
      <c r="A65" s="61" t="s">
        <v>114</v>
      </c>
      <c r="B65" s="29"/>
      <c r="C65" s="29"/>
      <c r="D65" s="29"/>
      <c r="E65" s="30" t="s">
        <v>50</v>
      </c>
      <c r="F65" s="31" t="n">
        <f aca="false">F66+F67</f>
        <v>5712.1</v>
      </c>
      <c r="G65" s="31" t="n">
        <f aca="false">G66+G67</f>
        <v>5517.8</v>
      </c>
      <c r="H65" s="32" t="n">
        <f aca="false">H66+H67</f>
        <v>6273.2</v>
      </c>
      <c r="I65" s="33" t="n">
        <f aca="false">I66+I67</f>
        <v>5966.1</v>
      </c>
      <c r="J65" s="34" t="n">
        <f aca="false">J66+J67</f>
        <v>6102.052</v>
      </c>
      <c r="K65" s="64" t="n">
        <f aca="false">K66+K67</f>
        <v>5745.1</v>
      </c>
      <c r="L65" s="32" t="n">
        <f aca="false">L66+L67</f>
        <v>5705.5</v>
      </c>
      <c r="M65" s="32" t="n">
        <f aca="false">M66+M67</f>
        <v>5661.4</v>
      </c>
      <c r="N65" s="32" t="n">
        <f aca="false">N66+N67</f>
        <v>6061.4</v>
      </c>
      <c r="O65" s="33" t="n">
        <f aca="false">O66+O67</f>
        <v>6361.4</v>
      </c>
      <c r="P65" s="33" t="n">
        <f aca="false">P66+P67</f>
        <v>6361.4</v>
      </c>
      <c r="Q65" s="33" t="n">
        <f aca="false">Q66+Q67</f>
        <v>6361.4</v>
      </c>
      <c r="R65" s="33" t="n">
        <f aca="false">R66+R67</f>
        <v>6361.4</v>
      </c>
      <c r="S65" s="33" t="n">
        <f aca="false">S66+S67</f>
        <v>6361.4</v>
      </c>
      <c r="T65" s="33" t="n">
        <f aca="false">T66+T67</f>
        <v>6361.4</v>
      </c>
      <c r="U65" s="33" t="n">
        <f aca="false">U66+U67</f>
        <v>6361.4</v>
      </c>
      <c r="V65" s="33" t="n">
        <f aca="false">V66+V67</f>
        <v>6361.4</v>
      </c>
      <c r="W65" s="33" t="n">
        <f aca="false">W66+W67</f>
        <v>6361.4</v>
      </c>
      <c r="X65" s="33" t="n">
        <f aca="false">X66+X67</f>
        <v>6361.4</v>
      </c>
      <c r="Y65" s="23" t="s">
        <v>75</v>
      </c>
    </row>
    <row r="66" customFormat="false" ht="27" hidden="false" customHeight="true" outlineLevel="0" collapsed="false">
      <c r="A66" s="61"/>
      <c r="B66" s="29"/>
      <c r="C66" s="29"/>
      <c r="D66" s="29"/>
      <c r="E66" s="23" t="s">
        <v>52</v>
      </c>
      <c r="F66" s="31" t="n">
        <v>0</v>
      </c>
      <c r="G66" s="31" t="n">
        <v>0</v>
      </c>
      <c r="H66" s="32" t="n">
        <v>324.5</v>
      </c>
      <c r="I66" s="33" t="n">
        <v>201.8</v>
      </c>
      <c r="J66" s="34" t="n">
        <v>0</v>
      </c>
      <c r="K66" s="64" t="n">
        <v>0</v>
      </c>
      <c r="L66" s="32" t="n">
        <v>7.5</v>
      </c>
      <c r="M66" s="32" t="n">
        <v>7.5</v>
      </c>
      <c r="N66" s="32" t="n">
        <v>7.5</v>
      </c>
      <c r="O66" s="32" t="n">
        <v>7.5</v>
      </c>
      <c r="P66" s="32" t="n">
        <v>7.5</v>
      </c>
      <c r="Q66" s="32" t="n">
        <v>7.5</v>
      </c>
      <c r="R66" s="32" t="n">
        <v>7.5</v>
      </c>
      <c r="S66" s="32" t="n">
        <v>7.5</v>
      </c>
      <c r="T66" s="32" t="n">
        <v>7.5</v>
      </c>
      <c r="U66" s="32" t="n">
        <v>7.5</v>
      </c>
      <c r="V66" s="32" t="n">
        <v>7.5</v>
      </c>
      <c r="W66" s="32" t="n">
        <v>7.5</v>
      </c>
      <c r="X66" s="32" t="n">
        <v>7.5</v>
      </c>
      <c r="Y66" s="23"/>
    </row>
    <row r="67" customFormat="false" ht="23.4" hidden="false" customHeight="true" outlineLevel="0" collapsed="false">
      <c r="A67" s="61"/>
      <c r="B67" s="29"/>
      <c r="C67" s="29"/>
      <c r="D67" s="29"/>
      <c r="E67" s="23" t="s">
        <v>53</v>
      </c>
      <c r="F67" s="31" t="n">
        <v>5712.1</v>
      </c>
      <c r="G67" s="31" t="n">
        <v>5517.8</v>
      </c>
      <c r="H67" s="32" t="n">
        <v>5948.7</v>
      </c>
      <c r="I67" s="33" t="n">
        <f aca="false">5628.1+99.9+36.3</f>
        <v>5764.3</v>
      </c>
      <c r="J67" s="34" t="n">
        <f aca="false">6033+5.162+11+6.5+46.39</f>
        <v>6102.052</v>
      </c>
      <c r="K67" s="64" t="n">
        <v>5745.1</v>
      </c>
      <c r="L67" s="32" t="n">
        <v>5698</v>
      </c>
      <c r="M67" s="32" t="n">
        <v>5653.9</v>
      </c>
      <c r="N67" s="32" t="n">
        <f aca="false">5653.9+400</f>
        <v>6053.9</v>
      </c>
      <c r="O67" s="32" t="n">
        <f aca="false">5653.9+700</f>
        <v>6353.9</v>
      </c>
      <c r="P67" s="32" t="n">
        <f aca="false">5653.9+700</f>
        <v>6353.9</v>
      </c>
      <c r="Q67" s="32" t="n">
        <f aca="false">5653.9+700</f>
        <v>6353.9</v>
      </c>
      <c r="R67" s="32" t="n">
        <f aca="false">5653.9+700</f>
        <v>6353.9</v>
      </c>
      <c r="S67" s="32" t="n">
        <f aca="false">5653.9+700</f>
        <v>6353.9</v>
      </c>
      <c r="T67" s="32" t="n">
        <f aca="false">5653.9+700</f>
        <v>6353.9</v>
      </c>
      <c r="U67" s="32" t="n">
        <f aca="false">5653.9+700</f>
        <v>6353.9</v>
      </c>
      <c r="V67" s="32" t="n">
        <f aca="false">5653.9+700</f>
        <v>6353.9</v>
      </c>
      <c r="W67" s="32" t="n">
        <f aca="false">5653.9+700</f>
        <v>6353.9</v>
      </c>
      <c r="X67" s="32" t="n">
        <f aca="false">5653.9+700</f>
        <v>6353.9</v>
      </c>
      <c r="Y67" s="23"/>
    </row>
    <row r="68" customFormat="false" ht="154.8" hidden="false" customHeight="true" outlineLevel="0" collapsed="false">
      <c r="A68" s="23" t="s">
        <v>76</v>
      </c>
      <c r="B68" s="29"/>
      <c r="C68" s="29"/>
      <c r="D68" s="29"/>
      <c r="E68" s="30" t="s">
        <v>52</v>
      </c>
      <c r="F68" s="31" t="n">
        <v>2335.5</v>
      </c>
      <c r="G68" s="31" t="n">
        <v>2678</v>
      </c>
      <c r="H68" s="32" t="n">
        <v>2600</v>
      </c>
      <c r="I68" s="33" t="n">
        <f aca="false">2805-410-320</f>
        <v>2075</v>
      </c>
      <c r="J68" s="34" t="n">
        <f aca="false">2259.8-324.3+107.9</f>
        <v>2043.4</v>
      </c>
      <c r="K68" s="64" t="n">
        <f aca="false">2620.2-179.7-748.8</f>
        <v>1691.7</v>
      </c>
      <c r="L68" s="32" t="n">
        <v>2688.2</v>
      </c>
      <c r="M68" s="32" t="n">
        <v>2733.5</v>
      </c>
      <c r="N68" s="32" t="n">
        <v>2733.5</v>
      </c>
      <c r="O68" s="32" t="n">
        <v>2733.5</v>
      </c>
      <c r="P68" s="32" t="n">
        <v>2733.5</v>
      </c>
      <c r="Q68" s="32" t="n">
        <v>2733.5</v>
      </c>
      <c r="R68" s="32" t="n">
        <v>2733.5</v>
      </c>
      <c r="S68" s="32" t="n">
        <v>2733.5</v>
      </c>
      <c r="T68" s="32" t="n">
        <v>2733.5</v>
      </c>
      <c r="U68" s="32" t="n">
        <v>2733.5</v>
      </c>
      <c r="V68" s="32" t="n">
        <v>2733.5</v>
      </c>
      <c r="W68" s="32" t="n">
        <v>2733.5</v>
      </c>
      <c r="X68" s="32" t="n">
        <v>2733.5</v>
      </c>
      <c r="Y68" s="23" t="s">
        <v>77</v>
      </c>
    </row>
    <row r="69" customFormat="false" ht="38.4" hidden="false" customHeight="true" outlineLevel="0" collapsed="false">
      <c r="A69" s="46" t="s">
        <v>78</v>
      </c>
      <c r="B69" s="41"/>
      <c r="C69" s="41"/>
      <c r="D69" s="41"/>
      <c r="E69" s="43" t="s">
        <v>79</v>
      </c>
      <c r="F69" s="25" t="n">
        <f aca="false">F70</f>
        <v>6664.8</v>
      </c>
      <c r="G69" s="25" t="n">
        <f aca="false">G70</f>
        <v>7293</v>
      </c>
      <c r="H69" s="26" t="n">
        <f aca="false">H70+H71</f>
        <v>7509</v>
      </c>
      <c r="I69" s="22" t="n">
        <f aca="false">I70</f>
        <v>7932.4</v>
      </c>
      <c r="J69" s="21" t="n">
        <f aca="false">J70</f>
        <v>8738.1</v>
      </c>
      <c r="K69" s="63" t="n">
        <f aca="false">K70</f>
        <v>9345</v>
      </c>
      <c r="L69" s="26" t="n">
        <f aca="false">L70</f>
        <v>9550</v>
      </c>
      <c r="M69" s="26" t="n">
        <f aca="false">M70</f>
        <v>9666</v>
      </c>
      <c r="N69" s="26" t="n">
        <f aca="false">N70+N71</f>
        <v>9666</v>
      </c>
      <c r="O69" s="22" t="n">
        <f aca="false">O70</f>
        <v>9666</v>
      </c>
      <c r="P69" s="22" t="n">
        <f aca="false">P70</f>
        <v>9666</v>
      </c>
      <c r="Q69" s="22" t="n">
        <f aca="false">Q70</f>
        <v>9666</v>
      </c>
      <c r="R69" s="22" t="n">
        <f aca="false">R70</f>
        <v>9666</v>
      </c>
      <c r="S69" s="22" t="n">
        <f aca="false">S70</f>
        <v>9666</v>
      </c>
      <c r="T69" s="22" t="n">
        <f aca="false">T70</f>
        <v>9666</v>
      </c>
      <c r="U69" s="22" t="n">
        <f aca="false">U70</f>
        <v>9666</v>
      </c>
      <c r="V69" s="22" t="n">
        <f aca="false">V70</f>
        <v>9666</v>
      </c>
      <c r="W69" s="22" t="n">
        <f aca="false">W70</f>
        <v>9666</v>
      </c>
      <c r="X69" s="22" t="n">
        <f aca="false">X70</f>
        <v>9666</v>
      </c>
      <c r="Y69" s="23"/>
    </row>
    <row r="70" customFormat="false" ht="21" hidden="false" customHeight="false" outlineLevel="0" collapsed="false">
      <c r="A70" s="46"/>
      <c r="B70" s="41"/>
      <c r="C70" s="41"/>
      <c r="D70" s="41"/>
      <c r="E70" s="43" t="s">
        <v>52</v>
      </c>
      <c r="F70" s="25" t="n">
        <f aca="false">F72+F73+F74+F75</f>
        <v>6664.8</v>
      </c>
      <c r="G70" s="25" t="n">
        <f aca="false">G72+G73+G74+G75</f>
        <v>7293</v>
      </c>
      <c r="H70" s="26" t="n">
        <f aca="false">H72+H73+H74+H75</f>
        <v>7489</v>
      </c>
      <c r="I70" s="47" t="n">
        <f aca="false">I72+I73+I74+I75</f>
        <v>7932.4</v>
      </c>
      <c r="J70" s="26" t="n">
        <f aca="false">J72+J73+J74+J75</f>
        <v>8738.1</v>
      </c>
      <c r="K70" s="66" t="n">
        <f aca="false">K72+K73+K74+K75</f>
        <v>9345</v>
      </c>
      <c r="L70" s="26" t="n">
        <f aca="false">L72+L73+L74+L75</f>
        <v>9550</v>
      </c>
      <c r="M70" s="26" t="n">
        <f aca="false">M72+M73+M74+M75</f>
        <v>9666</v>
      </c>
      <c r="N70" s="26" t="n">
        <f aca="false">N72+N73+N74+N75</f>
        <v>9666</v>
      </c>
      <c r="O70" s="47" t="n">
        <f aca="false">O72+O73+O74+O75</f>
        <v>9666</v>
      </c>
      <c r="P70" s="47" t="n">
        <f aca="false">P72+P73+P74+P75</f>
        <v>9666</v>
      </c>
      <c r="Q70" s="47" t="n">
        <f aca="false">Q72+Q73+Q74+Q75</f>
        <v>9666</v>
      </c>
      <c r="R70" s="47" t="n">
        <f aca="false">R72+R73+R74+R75</f>
        <v>9666</v>
      </c>
      <c r="S70" s="47" t="n">
        <f aca="false">S72+S73+S74+S75</f>
        <v>9666</v>
      </c>
      <c r="T70" s="47" t="n">
        <f aca="false">T72+T73+T74+T75</f>
        <v>9666</v>
      </c>
      <c r="U70" s="47" t="n">
        <f aca="false">U72+U73+U74+U75</f>
        <v>9666</v>
      </c>
      <c r="V70" s="47" t="n">
        <f aca="false">V72+V73+V74+V75</f>
        <v>9666</v>
      </c>
      <c r="W70" s="47" t="n">
        <f aca="false">W72+W73+W74+W75</f>
        <v>9666</v>
      </c>
      <c r="X70" s="47" t="n">
        <f aca="false">X72+X73+X74+X75</f>
        <v>9666</v>
      </c>
      <c r="Y70" s="23"/>
    </row>
    <row r="71" customFormat="false" ht="21" hidden="false" customHeight="false" outlineLevel="0" collapsed="false">
      <c r="A71" s="46"/>
      <c r="B71" s="41"/>
      <c r="C71" s="41"/>
      <c r="D71" s="41"/>
      <c r="E71" s="43" t="s">
        <v>53</v>
      </c>
      <c r="F71" s="25" t="n">
        <f aca="false">F76</f>
        <v>0</v>
      </c>
      <c r="G71" s="25" t="n">
        <f aca="false">G76</f>
        <v>0</v>
      </c>
      <c r="H71" s="26" t="n">
        <f aca="false">H76</f>
        <v>20</v>
      </c>
      <c r="I71" s="47" t="n">
        <f aca="false">I76</f>
        <v>0</v>
      </c>
      <c r="J71" s="26" t="n">
        <f aca="false">J76</f>
        <v>0</v>
      </c>
      <c r="K71" s="66" t="n">
        <f aca="false">K76</f>
        <v>0</v>
      </c>
      <c r="L71" s="26" t="n">
        <f aca="false">L76</f>
        <v>0</v>
      </c>
      <c r="M71" s="26" t="n">
        <f aca="false">M76</f>
        <v>0</v>
      </c>
      <c r="N71" s="26" t="n">
        <f aca="false">N76</f>
        <v>0</v>
      </c>
      <c r="O71" s="47" t="n">
        <f aca="false">O76</f>
        <v>0</v>
      </c>
      <c r="P71" s="47" t="n">
        <f aca="false">P76</f>
        <v>0</v>
      </c>
      <c r="Q71" s="47" t="n">
        <f aca="false">Q76</f>
        <v>0</v>
      </c>
      <c r="R71" s="47" t="n">
        <f aca="false">R76</f>
        <v>0</v>
      </c>
      <c r="S71" s="47" t="n">
        <f aca="false">S76</f>
        <v>0</v>
      </c>
      <c r="T71" s="47" t="n">
        <f aca="false">T76</f>
        <v>0</v>
      </c>
      <c r="U71" s="47" t="n">
        <f aca="false">U76</f>
        <v>0</v>
      </c>
      <c r="V71" s="47" t="n">
        <f aca="false">V76</f>
        <v>0</v>
      </c>
      <c r="W71" s="47" t="n">
        <f aca="false">W76</f>
        <v>0</v>
      </c>
      <c r="X71" s="47" t="n">
        <f aca="false">X76</f>
        <v>0</v>
      </c>
      <c r="Y71" s="23"/>
    </row>
    <row r="72" customFormat="false" ht="93" hidden="false" customHeight="true" outlineLevel="0" collapsed="false">
      <c r="A72" s="23" t="s">
        <v>80</v>
      </c>
      <c r="B72" s="29"/>
      <c r="C72" s="29"/>
      <c r="D72" s="29"/>
      <c r="E72" s="30" t="s">
        <v>52</v>
      </c>
      <c r="F72" s="31" t="n">
        <v>360.5</v>
      </c>
      <c r="G72" s="31" t="n">
        <v>347</v>
      </c>
      <c r="H72" s="32" t="n">
        <v>658</v>
      </c>
      <c r="I72" s="33" t="n">
        <f aca="false">566+20.4</f>
        <v>586.4</v>
      </c>
      <c r="J72" s="34" t="n">
        <f aca="false">627+32.1-26</f>
        <v>633.1</v>
      </c>
      <c r="K72" s="64" t="n">
        <v>727</v>
      </c>
      <c r="L72" s="32" t="n">
        <v>727</v>
      </c>
      <c r="M72" s="32" t="n">
        <v>727</v>
      </c>
      <c r="N72" s="32" t="n">
        <v>727</v>
      </c>
      <c r="O72" s="32" t="n">
        <v>727</v>
      </c>
      <c r="P72" s="32" t="n">
        <v>727</v>
      </c>
      <c r="Q72" s="32" t="n">
        <v>727</v>
      </c>
      <c r="R72" s="32" t="n">
        <v>727</v>
      </c>
      <c r="S72" s="32" t="n">
        <v>727</v>
      </c>
      <c r="T72" s="32" t="n">
        <v>727</v>
      </c>
      <c r="U72" s="32" t="n">
        <v>727</v>
      </c>
      <c r="V72" s="32" t="n">
        <v>727</v>
      </c>
      <c r="W72" s="32" t="n">
        <v>727</v>
      </c>
      <c r="X72" s="32" t="n">
        <v>727</v>
      </c>
      <c r="Y72" s="23" t="s">
        <v>81</v>
      </c>
    </row>
    <row r="73" customFormat="false" ht="204" hidden="false" customHeight="true" outlineLevel="0" collapsed="false">
      <c r="A73" s="23" t="s">
        <v>103</v>
      </c>
      <c r="B73" s="29"/>
      <c r="C73" s="29"/>
      <c r="D73" s="29"/>
      <c r="E73" s="30" t="s">
        <v>52</v>
      </c>
      <c r="F73" s="31" t="n">
        <v>3600</v>
      </c>
      <c r="G73" s="31" t="n">
        <v>3922</v>
      </c>
      <c r="H73" s="32" t="n">
        <v>4208</v>
      </c>
      <c r="I73" s="33" t="n">
        <f aca="false">3103+1117+262+46</f>
        <v>4528</v>
      </c>
      <c r="J73" s="34" t="n">
        <f aca="false">3560+270+920.4+924.6+33</f>
        <v>5708</v>
      </c>
      <c r="K73" s="64" t="n">
        <f aca="false">122+6069-80</f>
        <v>6111</v>
      </c>
      <c r="L73" s="34" t="n">
        <f aca="false">122+6069</f>
        <v>6191</v>
      </c>
      <c r="M73" s="34" t="n">
        <f aca="false">122+6069</f>
        <v>6191</v>
      </c>
      <c r="N73" s="34" t="n">
        <f aca="false">122+6069</f>
        <v>6191</v>
      </c>
      <c r="O73" s="34" t="n">
        <f aca="false">122+6069</f>
        <v>6191</v>
      </c>
      <c r="P73" s="34" t="n">
        <f aca="false">122+6069</f>
        <v>6191</v>
      </c>
      <c r="Q73" s="34" t="n">
        <f aca="false">122+6069</f>
        <v>6191</v>
      </c>
      <c r="R73" s="34" t="n">
        <f aca="false">122+6069</f>
        <v>6191</v>
      </c>
      <c r="S73" s="34" t="n">
        <f aca="false">122+6069</f>
        <v>6191</v>
      </c>
      <c r="T73" s="34" t="n">
        <f aca="false">122+6069</f>
        <v>6191</v>
      </c>
      <c r="U73" s="34" t="n">
        <f aca="false">122+6069</f>
        <v>6191</v>
      </c>
      <c r="V73" s="34" t="n">
        <f aca="false">122+6069</f>
        <v>6191</v>
      </c>
      <c r="W73" s="34" t="n">
        <f aca="false">122+6069</f>
        <v>6191</v>
      </c>
      <c r="X73" s="34" t="n">
        <f aca="false">122+6069</f>
        <v>6191</v>
      </c>
      <c r="Y73" s="23" t="s">
        <v>83</v>
      </c>
    </row>
    <row r="74" customFormat="false" ht="123" hidden="false" customHeight="true" outlineLevel="0" collapsed="false">
      <c r="A74" s="23" t="s">
        <v>84</v>
      </c>
      <c r="B74" s="29"/>
      <c r="C74" s="29"/>
      <c r="D74" s="29"/>
      <c r="E74" s="30" t="s">
        <v>52</v>
      </c>
      <c r="F74" s="31" t="n">
        <v>417</v>
      </c>
      <c r="G74" s="31" t="n">
        <v>426</v>
      </c>
      <c r="H74" s="32" t="n">
        <v>423</v>
      </c>
      <c r="I74" s="33" t="n">
        <f aca="false">391+43+183-46</f>
        <v>571</v>
      </c>
      <c r="J74" s="34" t="n">
        <v>0</v>
      </c>
      <c r="K74" s="64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23" t="s">
        <v>85</v>
      </c>
    </row>
    <row r="75" customFormat="false" ht="156" hidden="false" customHeight="true" outlineLevel="0" collapsed="false">
      <c r="A75" s="23" t="s">
        <v>86</v>
      </c>
      <c r="B75" s="29"/>
      <c r="C75" s="29"/>
      <c r="D75" s="29"/>
      <c r="E75" s="30" t="s">
        <v>52</v>
      </c>
      <c r="F75" s="31" t="n">
        <v>2287.3</v>
      </c>
      <c r="G75" s="31" t="n">
        <v>2598</v>
      </c>
      <c r="H75" s="32" t="n">
        <v>2200</v>
      </c>
      <c r="I75" s="33" t="n">
        <f aca="false">2196+77-26</f>
        <v>2247</v>
      </c>
      <c r="J75" s="34" t="n">
        <f aca="false">2370+3+24</f>
        <v>2397</v>
      </c>
      <c r="K75" s="64" t="n">
        <v>2507</v>
      </c>
      <c r="L75" s="32" t="n">
        <v>2632</v>
      </c>
      <c r="M75" s="32" t="n">
        <v>2748</v>
      </c>
      <c r="N75" s="32" t="n">
        <v>2748</v>
      </c>
      <c r="O75" s="32" t="n">
        <v>2748</v>
      </c>
      <c r="P75" s="32" t="n">
        <v>2748</v>
      </c>
      <c r="Q75" s="32" t="n">
        <v>2748</v>
      </c>
      <c r="R75" s="32" t="n">
        <v>2748</v>
      </c>
      <c r="S75" s="32" t="n">
        <v>2748</v>
      </c>
      <c r="T75" s="32" t="n">
        <v>2748</v>
      </c>
      <c r="U75" s="32" t="n">
        <v>2748</v>
      </c>
      <c r="V75" s="32" t="n">
        <v>2748</v>
      </c>
      <c r="W75" s="32" t="n">
        <v>2748</v>
      </c>
      <c r="X75" s="32" t="n">
        <v>2748</v>
      </c>
      <c r="Y75" s="23"/>
    </row>
    <row r="76" customFormat="false" ht="94.8" hidden="false" customHeight="true" outlineLevel="0" collapsed="false">
      <c r="A76" s="23" t="s">
        <v>87</v>
      </c>
      <c r="B76" s="29"/>
      <c r="C76" s="29"/>
      <c r="D76" s="29"/>
      <c r="E76" s="30" t="s">
        <v>88</v>
      </c>
      <c r="F76" s="31" t="n">
        <v>0</v>
      </c>
      <c r="G76" s="31" t="n">
        <v>0</v>
      </c>
      <c r="H76" s="32" t="n">
        <v>20</v>
      </c>
      <c r="I76" s="39" t="n">
        <v>0</v>
      </c>
      <c r="J76" s="48" t="n">
        <v>0</v>
      </c>
      <c r="K76" s="67" t="n">
        <v>0</v>
      </c>
      <c r="L76" s="39" t="n">
        <v>0</v>
      </c>
      <c r="M76" s="32" t="n">
        <v>0</v>
      </c>
      <c r="N76" s="32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49"/>
    </row>
    <row r="77" customFormat="false" ht="13.2" hidden="false" customHeight="false" outlineLevel="0" collapsed="false">
      <c r="A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1"/>
      <c r="V77" s="50"/>
      <c r="W77" s="50"/>
      <c r="X77" s="50"/>
      <c r="Y77" s="50"/>
    </row>
    <row r="78" customFormat="false" ht="13.2" hidden="false" customHeight="false" outlineLevel="0" collapsed="false">
      <c r="A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1"/>
      <c r="V78" s="50"/>
      <c r="W78" s="50"/>
      <c r="X78" s="50"/>
      <c r="Y78" s="50"/>
    </row>
    <row r="79" customFormat="false" ht="13.2" hidden="false" customHeight="false" outlineLevel="0" collapsed="false">
      <c r="A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1"/>
      <c r="V79" s="50"/>
      <c r="W79" s="50"/>
      <c r="X79" s="50"/>
      <c r="Y79" s="50"/>
    </row>
    <row r="80" customFormat="false" ht="13.2" hidden="false" customHeight="false" outlineLevel="0" collapsed="false">
      <c r="A80" s="50"/>
      <c r="E80" s="50"/>
      <c r="Y80" s="50"/>
    </row>
    <row r="81" customFormat="false" ht="13.2" hidden="false" customHeight="false" outlineLevel="0" collapsed="false">
      <c r="A81" s="50"/>
      <c r="E81" s="52"/>
      <c r="Y81" s="50"/>
    </row>
    <row r="82" customFormat="false" ht="13.2" hidden="false" customHeight="false" outlineLevel="0" collapsed="false">
      <c r="A82" s="50"/>
      <c r="E82" s="52"/>
      <c r="Y82" s="50"/>
    </row>
    <row r="83" customFormat="false" ht="13.2" hidden="false" customHeight="false" outlineLevel="0" collapsed="false">
      <c r="A83" s="50"/>
      <c r="Y83" s="50"/>
    </row>
    <row r="84" customFormat="false" ht="13.2" hidden="false" customHeight="false" outlineLevel="0" collapsed="false">
      <c r="A84" s="50"/>
      <c r="Y84" s="50"/>
    </row>
    <row r="85" customFormat="false" ht="13.2" hidden="false" customHeight="false" outlineLevel="0" collapsed="false">
      <c r="A85" s="50"/>
      <c r="Y85" s="50"/>
    </row>
    <row r="86" customFormat="false" ht="13.2" hidden="false" customHeight="false" outlineLevel="0" collapsed="false">
      <c r="A86" s="50"/>
      <c r="Y86" s="50"/>
    </row>
    <row r="87" customFormat="false" ht="13.2" hidden="false" customHeight="false" outlineLevel="0" collapsed="false">
      <c r="A87" s="50"/>
      <c r="Y87" s="50"/>
    </row>
    <row r="88" customFormat="false" ht="13.2" hidden="false" customHeight="false" outlineLevel="0" collapsed="false">
      <c r="A88" s="50"/>
      <c r="Y88" s="50"/>
    </row>
    <row r="89" customFormat="false" ht="13.2" hidden="false" customHeight="false" outlineLevel="0" collapsed="false">
      <c r="A89" s="50"/>
      <c r="Y89" s="50"/>
    </row>
    <row r="90" customFormat="false" ht="13.2" hidden="false" customHeight="false" outlineLevel="0" collapsed="false">
      <c r="A90" s="50"/>
      <c r="Y90" s="50"/>
    </row>
    <row r="91" customFormat="false" ht="13.2" hidden="false" customHeight="false" outlineLevel="0" collapsed="false">
      <c r="A91" s="50"/>
      <c r="Y91" s="50"/>
    </row>
    <row r="92" customFormat="false" ht="13.2" hidden="false" customHeight="false" outlineLevel="0" collapsed="false">
      <c r="A92" s="50"/>
      <c r="Y92" s="50"/>
    </row>
    <row r="93" customFormat="false" ht="13.2" hidden="false" customHeight="false" outlineLevel="0" collapsed="false">
      <c r="A93" s="50"/>
      <c r="Y93" s="50"/>
    </row>
    <row r="94" customFormat="false" ht="13.2" hidden="false" customHeight="false" outlineLevel="0" collapsed="false">
      <c r="A94" s="50"/>
      <c r="Y94" s="50"/>
    </row>
  </sheetData>
  <mergeCells count="98">
    <mergeCell ref="A10:X10"/>
    <mergeCell ref="A11:X11"/>
    <mergeCell ref="A12:X12"/>
    <mergeCell ref="A14:A15"/>
    <mergeCell ref="B14:B15"/>
    <mergeCell ref="C14:D14"/>
    <mergeCell ref="E14:E15"/>
    <mergeCell ref="F14:X14"/>
    <mergeCell ref="Y14:Y15"/>
    <mergeCell ref="A16:A19"/>
    <mergeCell ref="B16:B19"/>
    <mergeCell ref="C16:C19"/>
    <mergeCell ref="D16:D19"/>
    <mergeCell ref="Y16:Y19"/>
    <mergeCell ref="A20:A23"/>
    <mergeCell ref="B20:B23"/>
    <mergeCell ref="C20:C23"/>
    <mergeCell ref="D20:D23"/>
    <mergeCell ref="Y20:Y23"/>
    <mergeCell ref="A24:A27"/>
    <mergeCell ref="B24:B27"/>
    <mergeCell ref="C24:C27"/>
    <mergeCell ref="D24:D27"/>
    <mergeCell ref="Y24:Y27"/>
    <mergeCell ref="A28:A30"/>
    <mergeCell ref="B28:B30"/>
    <mergeCell ref="C28:C30"/>
    <mergeCell ref="D28:D30"/>
    <mergeCell ref="Y28:Y30"/>
    <mergeCell ref="A31:A32"/>
    <mergeCell ref="B31:B32"/>
    <mergeCell ref="C31:C32"/>
    <mergeCell ref="D31:D32"/>
    <mergeCell ref="Y31:Y32"/>
    <mergeCell ref="A33:A35"/>
    <mergeCell ref="B33:B35"/>
    <mergeCell ref="C33:C35"/>
    <mergeCell ref="D33:D35"/>
    <mergeCell ref="Y33:Y35"/>
    <mergeCell ref="A36:A38"/>
    <mergeCell ref="B36:B38"/>
    <mergeCell ref="C36:C38"/>
    <mergeCell ref="D36:D38"/>
    <mergeCell ref="Y36:Y38"/>
    <mergeCell ref="A39:A40"/>
    <mergeCell ref="B39:B40"/>
    <mergeCell ref="C39:C40"/>
    <mergeCell ref="D39:D40"/>
    <mergeCell ref="Y39:Y40"/>
    <mergeCell ref="A41:A43"/>
    <mergeCell ref="B41:B43"/>
    <mergeCell ref="C41:C43"/>
    <mergeCell ref="D41:D43"/>
    <mergeCell ref="Y41:Y43"/>
    <mergeCell ref="A44:A46"/>
    <mergeCell ref="B44:B46"/>
    <mergeCell ref="C44:C46"/>
    <mergeCell ref="D44:D46"/>
    <mergeCell ref="Y44:Y46"/>
    <mergeCell ref="A47:A49"/>
    <mergeCell ref="B47:B49"/>
    <mergeCell ref="C47:C49"/>
    <mergeCell ref="D47:D49"/>
    <mergeCell ref="Y47:Y49"/>
    <mergeCell ref="A50:A52"/>
    <mergeCell ref="B50:B52"/>
    <mergeCell ref="C50:C52"/>
    <mergeCell ref="D50:D52"/>
    <mergeCell ref="Y50:Y52"/>
    <mergeCell ref="A53:A55"/>
    <mergeCell ref="B53:B55"/>
    <mergeCell ref="C53:C55"/>
    <mergeCell ref="D53:D55"/>
    <mergeCell ref="Y53:Y55"/>
    <mergeCell ref="A56:A58"/>
    <mergeCell ref="B56:B58"/>
    <mergeCell ref="C56:C58"/>
    <mergeCell ref="D56:D58"/>
    <mergeCell ref="Y56:Y61"/>
    <mergeCell ref="A59:A61"/>
    <mergeCell ref="B59:B61"/>
    <mergeCell ref="C59:C61"/>
    <mergeCell ref="D59:D61"/>
    <mergeCell ref="A62:A64"/>
    <mergeCell ref="B62:B64"/>
    <mergeCell ref="C62:C64"/>
    <mergeCell ref="D62:D64"/>
    <mergeCell ref="Y62:Y64"/>
    <mergeCell ref="A65:A67"/>
    <mergeCell ref="B65:B67"/>
    <mergeCell ref="C65:C67"/>
    <mergeCell ref="D65:D67"/>
    <mergeCell ref="Y65:Y67"/>
    <mergeCell ref="A69:A71"/>
    <mergeCell ref="B69:B71"/>
    <mergeCell ref="C69:C71"/>
    <mergeCell ref="D69:D71"/>
    <mergeCell ref="Y69:Y70"/>
  </mergeCells>
  <printOptions headings="false" gridLines="false" gridLinesSet="true" horizontalCentered="false" verticalCentered="false"/>
  <pageMargins left="0.590277777777778" right="0.0784722222222222" top="0.3937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99"/>
    <col collapsed="false" customWidth="true" hidden="false" outlineLevel="0" max="5" min="5" style="1" width="11.66"/>
    <col collapsed="false" customWidth="true" hidden="false" outlineLevel="0" max="6" min="6" style="1" width="6.21"/>
    <col collapsed="false" customWidth="true" hidden="false" outlineLevel="0" max="7" min="7" style="1" width="7.1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5.87"/>
    <col collapsed="false" customWidth="true" hidden="false" outlineLevel="0" max="11" min="11" style="1" width="5.66"/>
    <col collapsed="false" customWidth="true" hidden="false" outlineLevel="0" max="12" min="12" style="1" width="3.87"/>
    <col collapsed="false" customWidth="true" hidden="false" outlineLevel="0" max="13" min="13" style="1" width="3.76"/>
    <col collapsed="false" customWidth="true" hidden="false" outlineLevel="0" max="14" min="14" style="1" width="4.21"/>
    <col collapsed="false" customWidth="true" hidden="false" outlineLevel="0" max="15" min="15" style="1" width="3.43"/>
    <col collapsed="false" customWidth="true" hidden="false" outlineLevel="0" max="16" min="16" style="1" width="3.66"/>
    <col collapsed="false" customWidth="true" hidden="false" outlineLevel="0" max="17" min="17" style="1" width="4.1"/>
    <col collapsed="false" customWidth="true" hidden="false" outlineLevel="0" max="18" min="18" style="1" width="4.21"/>
    <col collapsed="false" customWidth="true" hidden="false" outlineLevel="0" max="19" min="19" style="1" width="3.43"/>
    <col collapsed="false" customWidth="true" hidden="false" outlineLevel="0" max="20" min="20" style="1" width="3.55"/>
    <col collapsed="false" customWidth="true" hidden="false" outlineLevel="0" max="21" min="21" style="1" width="3.87"/>
    <col collapsed="false" customWidth="true" hidden="false" outlineLevel="0" max="22" min="22" style="1" width="3.76"/>
    <col collapsed="false" customWidth="true" hidden="false" outlineLevel="0" max="23" min="23" style="1" width="13.87"/>
  </cols>
  <sheetData>
    <row r="1" customFormat="false" ht="13.2" hidden="false" customHeight="false" outlineLevel="0" collapsed="false">
      <c r="Q1" s="4" t="s">
        <v>89</v>
      </c>
      <c r="R1" s="8"/>
      <c r="S1" s="8"/>
      <c r="T1" s="8"/>
      <c r="U1" s="8"/>
      <c r="V1" s="8"/>
      <c r="W1" s="8"/>
    </row>
    <row r="2" customFormat="false" ht="38.25" hidden="false" customHeight="true" outlineLevel="0" collapsed="false">
      <c r="Q2" s="53" t="s">
        <v>90</v>
      </c>
      <c r="R2" s="53"/>
      <c r="S2" s="53"/>
      <c r="T2" s="53"/>
      <c r="U2" s="53"/>
      <c r="V2" s="53"/>
      <c r="W2" s="53"/>
    </row>
    <row r="3" customFormat="false" ht="8.4" hidden="false" customHeight="true" outlineLevel="0" collapsed="false">
      <c r="R3" s="6"/>
      <c r="T3" s="6"/>
      <c r="U3" s="6"/>
      <c r="W3" s="6"/>
    </row>
    <row r="4" customFormat="false" ht="13.2" hidden="false" customHeight="false" outlineLevel="0" collapsed="false">
      <c r="Q4" s="4" t="s">
        <v>89</v>
      </c>
      <c r="R4" s="6"/>
      <c r="S4" s="4"/>
      <c r="T4" s="6"/>
      <c r="U4" s="6"/>
      <c r="V4" s="4"/>
      <c r="W4" s="6"/>
    </row>
    <row r="5" customFormat="false" ht="13.2" hidden="false" customHeight="false" outlineLevel="0" collapsed="false">
      <c r="Q5" s="5" t="s">
        <v>5</v>
      </c>
      <c r="R5" s="6"/>
      <c r="S5" s="5"/>
      <c r="T5" s="6"/>
      <c r="U5" s="6"/>
      <c r="V5" s="5"/>
      <c r="W5" s="6"/>
    </row>
    <row r="6" customFormat="false" ht="13.2" hidden="false" customHeight="false" outlineLevel="0" collapsed="false">
      <c r="W6" s="6"/>
    </row>
    <row r="7" customFormat="false" ht="13.2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A8" s="7" t="s">
        <v>9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3.2" hidden="false" customHeight="false" outlineLevel="0" collapsed="false">
      <c r="A9" s="7" t="s">
        <v>9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30.6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0" t="s">
        <v>12</v>
      </c>
      <c r="F11" s="12" t="s">
        <v>13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0" t="s">
        <v>14</v>
      </c>
    </row>
    <row r="12" customFormat="false" ht="38.25" hidden="false" customHeight="true" outlineLevel="0" collapsed="false">
      <c r="A12" s="10"/>
      <c r="B12" s="10"/>
      <c r="C12" s="11" t="s">
        <v>15</v>
      </c>
      <c r="D12" s="11" t="s">
        <v>16</v>
      </c>
      <c r="E12" s="10"/>
      <c r="F12" s="14" t="s">
        <v>19</v>
      </c>
      <c r="G12" s="15" t="s">
        <v>20</v>
      </c>
      <c r="H12" s="14" t="s">
        <v>94</v>
      </c>
      <c r="I12" s="14" t="s">
        <v>22</v>
      </c>
      <c r="J12" s="14" t="s">
        <v>23</v>
      </c>
      <c r="K12" s="14" t="s">
        <v>24</v>
      </c>
      <c r="L12" s="14" t="s">
        <v>25</v>
      </c>
      <c r="M12" s="15" t="s">
        <v>26</v>
      </c>
      <c r="N12" s="14" t="s">
        <v>27</v>
      </c>
      <c r="O12" s="14" t="s">
        <v>28</v>
      </c>
      <c r="P12" s="14" t="s">
        <v>29</v>
      </c>
      <c r="Q12" s="14" t="s">
        <v>30</v>
      </c>
      <c r="R12" s="14" t="s">
        <v>31</v>
      </c>
      <c r="S12" s="15" t="s">
        <v>32</v>
      </c>
      <c r="T12" s="14" t="s">
        <v>33</v>
      </c>
      <c r="U12" s="14" t="s">
        <v>34</v>
      </c>
      <c r="V12" s="14" t="s">
        <v>35</v>
      </c>
      <c r="W12" s="10"/>
    </row>
    <row r="13" customFormat="false" ht="13.5" hidden="false" customHeight="true" outlineLevel="0" collapsed="false">
      <c r="A13" s="17" t="s">
        <v>37</v>
      </c>
      <c r="B13" s="54" t="s">
        <v>38</v>
      </c>
      <c r="C13" s="55" t="s">
        <v>39</v>
      </c>
      <c r="D13" s="55" t="s">
        <v>40</v>
      </c>
      <c r="E13" s="17" t="s">
        <v>41</v>
      </c>
      <c r="F13" s="21" t="n">
        <f aca="false">F14+F15</f>
        <v>0</v>
      </c>
      <c r="G13" s="21" t="n">
        <f aca="false">G14+G15</f>
        <v>47906.58</v>
      </c>
      <c r="H13" s="21" t="n">
        <f aca="false">H14+H15</f>
        <v>11910</v>
      </c>
      <c r="I13" s="21" t="n">
        <f aca="false">I14+I15</f>
        <v>14036.4</v>
      </c>
      <c r="J13" s="21" t="n">
        <f aca="false">J14+J15</f>
        <v>0</v>
      </c>
      <c r="K13" s="21" t="n">
        <f aca="false">K14+K15</f>
        <v>0</v>
      </c>
      <c r="L13" s="21" t="n">
        <f aca="false">L14+L15</f>
        <v>0</v>
      </c>
      <c r="M13" s="21" t="n">
        <f aca="false">M14+M15</f>
        <v>0</v>
      </c>
      <c r="N13" s="21" t="n">
        <f aca="false">N14+N15</f>
        <v>0</v>
      </c>
      <c r="O13" s="21" t="n">
        <f aca="false">O14+O15</f>
        <v>0</v>
      </c>
      <c r="P13" s="21" t="n">
        <f aca="false">P14+P15</f>
        <v>0</v>
      </c>
      <c r="Q13" s="21" t="n">
        <f aca="false">Q14+Q15</f>
        <v>0</v>
      </c>
      <c r="R13" s="21" t="n">
        <f aca="false">R14+R15</f>
        <v>0</v>
      </c>
      <c r="S13" s="21" t="n">
        <f aca="false">S14+S15</f>
        <v>0</v>
      </c>
      <c r="T13" s="21" t="n">
        <f aca="false">T14+T15</f>
        <v>0</v>
      </c>
      <c r="U13" s="21" t="n">
        <f aca="false">U14+U15</f>
        <v>0</v>
      </c>
      <c r="V13" s="21" t="n">
        <f aca="false">V14+V15</f>
        <v>0</v>
      </c>
      <c r="W13" s="23"/>
    </row>
    <row r="14" customFormat="false" ht="21.6" hidden="false" customHeight="true" outlineLevel="0" collapsed="false">
      <c r="A14" s="17"/>
      <c r="B14" s="54"/>
      <c r="C14" s="55"/>
      <c r="D14" s="55"/>
      <c r="E14" s="17" t="s">
        <v>43</v>
      </c>
      <c r="F14" s="21" t="n">
        <f aca="false">F18</f>
        <v>0</v>
      </c>
      <c r="G14" s="21" t="n">
        <f aca="false">G21+G27+G30+G33</f>
        <v>41126.58</v>
      </c>
      <c r="H14" s="21" t="n">
        <f aca="false">H21+H27+H30+H33</f>
        <v>5000</v>
      </c>
      <c r="I14" s="21" t="n">
        <f aca="false">I18+I21+I24+I27+I30+I33</f>
        <v>8466</v>
      </c>
      <c r="J14" s="21" t="n">
        <f aca="false">J21+J27+J30+J33</f>
        <v>0</v>
      </c>
      <c r="K14" s="21" t="n">
        <f aca="false">K21+K27+K30+K33</f>
        <v>0</v>
      </c>
      <c r="L14" s="21" t="n">
        <f aca="false">L21+L27+L30+L33</f>
        <v>0</v>
      </c>
      <c r="M14" s="21" t="n">
        <f aca="false">M21+M27+M30+M33</f>
        <v>0</v>
      </c>
      <c r="N14" s="21" t="n">
        <f aca="false">N21+N27+N30+N33</f>
        <v>0</v>
      </c>
      <c r="O14" s="21" t="n">
        <f aca="false">O21+O27+O30+O33</f>
        <v>0</v>
      </c>
      <c r="P14" s="21" t="n">
        <f aca="false">P21+P27+P30+P33</f>
        <v>0</v>
      </c>
      <c r="Q14" s="21" t="n">
        <f aca="false">Q21+Q27+Q30+Q33</f>
        <v>0</v>
      </c>
      <c r="R14" s="21" t="n">
        <f aca="false">R21+R27+R30+R33</f>
        <v>0</v>
      </c>
      <c r="S14" s="21" t="n">
        <f aca="false">S21+S27+S30+S33</f>
        <v>0</v>
      </c>
      <c r="T14" s="21" t="n">
        <f aca="false">T21+T27+T30+T33</f>
        <v>0</v>
      </c>
      <c r="U14" s="21" t="n">
        <f aca="false">U21+U27+U30+U33</f>
        <v>0</v>
      </c>
      <c r="V14" s="21" t="n">
        <f aca="false">V21+V27+V30+V33</f>
        <v>0</v>
      </c>
      <c r="W14" s="23"/>
    </row>
    <row r="15" customFormat="false" ht="20.4" hidden="false" customHeight="false" outlineLevel="0" collapsed="false">
      <c r="A15" s="17"/>
      <c r="B15" s="54"/>
      <c r="C15" s="55"/>
      <c r="D15" s="55"/>
      <c r="E15" s="17" t="s">
        <v>44</v>
      </c>
      <c r="F15" s="21" t="n">
        <f aca="false">F16+F19+F35</f>
        <v>0</v>
      </c>
      <c r="G15" s="21" t="n">
        <f aca="false">G16+G17+G22+G28+G31+G34+G35</f>
        <v>6780</v>
      </c>
      <c r="H15" s="21" t="n">
        <f aca="false">H16+H17+H22+H28+H31+H34+H35</f>
        <v>6910</v>
      </c>
      <c r="I15" s="21" t="n">
        <f aca="false">I16+I19+I22+I25+I28+I31+I34+I35</f>
        <v>5570.4</v>
      </c>
      <c r="J15" s="21" t="n">
        <f aca="false">J16+J17+J22+J28+J31+J34+J35</f>
        <v>0</v>
      </c>
      <c r="K15" s="21" t="n">
        <f aca="false">K16+K17+K22+K28+K31+K34+K35</f>
        <v>0</v>
      </c>
      <c r="L15" s="21" t="n">
        <f aca="false">L16+L17+L22+L28+L31+L34+L35</f>
        <v>0</v>
      </c>
      <c r="M15" s="21" t="n">
        <f aca="false">M16+M17+M22+M28+M31+M34+M35</f>
        <v>0</v>
      </c>
      <c r="N15" s="21" t="n">
        <f aca="false">N16+N17+N22+N28+N31+N34+N35</f>
        <v>0</v>
      </c>
      <c r="O15" s="21" t="n">
        <f aca="false">O16+O17+O22+O28+O31+O34+O35</f>
        <v>0</v>
      </c>
      <c r="P15" s="21" t="n">
        <f aca="false">P16+P17+P22+P28+P31+P34+P35</f>
        <v>0</v>
      </c>
      <c r="Q15" s="21" t="n">
        <f aca="false">Q16+Q17+Q22+Q28+Q31+Q34+Q35</f>
        <v>0</v>
      </c>
      <c r="R15" s="21" t="n">
        <f aca="false">R16+R17+R22+R28+R31+R34+R35</f>
        <v>0</v>
      </c>
      <c r="S15" s="21" t="n">
        <f aca="false">S16+S17+S22+S28+S31+S34+S35</f>
        <v>0</v>
      </c>
      <c r="T15" s="21" t="n">
        <f aca="false">T16+T17+T22+T28+T31+T34+T35</f>
        <v>0</v>
      </c>
      <c r="U15" s="21" t="n">
        <f aca="false">U16+U17+U22+U28+U31+U34+U35</f>
        <v>0</v>
      </c>
      <c r="V15" s="21" t="n">
        <f aca="false">V16+V17+V22+V28+V31+V34+V35</f>
        <v>0</v>
      </c>
      <c r="W15" s="23"/>
    </row>
    <row r="16" customFormat="false" ht="90" hidden="false" customHeight="true" outlineLevel="0" collapsed="false">
      <c r="A16" s="56" t="s">
        <v>95</v>
      </c>
      <c r="B16" s="56"/>
      <c r="C16" s="56"/>
      <c r="D16" s="56"/>
      <c r="E16" s="37" t="s">
        <v>53</v>
      </c>
      <c r="F16" s="39" t="n">
        <v>0</v>
      </c>
      <c r="G16" s="33" t="n">
        <v>3500</v>
      </c>
      <c r="H16" s="33" t="n">
        <v>3500</v>
      </c>
      <c r="I16" s="33" t="n">
        <v>350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56"/>
    </row>
    <row r="17" customFormat="false" ht="16.2" hidden="false" customHeight="true" outlineLevel="0" collapsed="false">
      <c r="A17" s="35" t="s">
        <v>96</v>
      </c>
      <c r="B17" s="57"/>
      <c r="C17" s="57"/>
      <c r="D17" s="57"/>
      <c r="E17" s="37" t="s">
        <v>50</v>
      </c>
      <c r="F17" s="39" t="n">
        <v>0</v>
      </c>
      <c r="G17" s="33" t="n">
        <f aca="false">G18+G19</f>
        <v>2000</v>
      </c>
      <c r="H17" s="33" t="n">
        <f aca="false">H18+H19</f>
        <v>2000</v>
      </c>
      <c r="I17" s="33" t="n">
        <f aca="false">I18+I19</f>
        <v>200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56"/>
    </row>
    <row r="18" customFormat="false" ht="20.4" hidden="false" customHeight="true" outlineLevel="0" collapsed="false">
      <c r="A18" s="35"/>
      <c r="B18" s="57"/>
      <c r="C18" s="57"/>
      <c r="D18" s="57"/>
      <c r="E18" s="37" t="s">
        <v>52</v>
      </c>
      <c r="F18" s="39" t="n">
        <v>0</v>
      </c>
      <c r="G18" s="33" t="n">
        <v>0</v>
      </c>
      <c r="H18" s="33" t="n">
        <v>0</v>
      </c>
      <c r="I18" s="33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56"/>
    </row>
    <row r="19" customFormat="false" ht="13.2" hidden="false" customHeight="true" outlineLevel="0" collapsed="false">
      <c r="A19" s="35"/>
      <c r="B19" s="57"/>
      <c r="C19" s="57"/>
      <c r="D19" s="57"/>
      <c r="E19" s="37" t="s">
        <v>53</v>
      </c>
      <c r="F19" s="39" t="n">
        <v>0</v>
      </c>
      <c r="G19" s="33" t="n">
        <v>2000</v>
      </c>
      <c r="H19" s="33" t="n">
        <v>2000</v>
      </c>
      <c r="I19" s="33" t="n">
        <v>200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56"/>
    </row>
    <row r="20" customFormat="false" ht="12" hidden="false" customHeight="true" outlineLevel="0" collapsed="false">
      <c r="A20" s="23" t="s">
        <v>97</v>
      </c>
      <c r="B20" s="17"/>
      <c r="C20" s="17"/>
      <c r="D20" s="17"/>
      <c r="E20" s="30" t="s">
        <v>41</v>
      </c>
      <c r="F20" s="32" t="n">
        <v>0</v>
      </c>
      <c r="G20" s="34" t="n">
        <f aca="false">G21+G22</f>
        <v>33626.58</v>
      </c>
      <c r="H20" s="34" t="n">
        <f aca="false">H21+H22</f>
        <v>0</v>
      </c>
      <c r="I20" s="34" t="n">
        <f aca="false">I21+I22</f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23"/>
    </row>
    <row r="21" customFormat="false" ht="21" hidden="false" customHeight="false" outlineLevel="0" collapsed="false">
      <c r="A21" s="23"/>
      <c r="B21" s="17"/>
      <c r="C21" s="17"/>
      <c r="D21" s="17"/>
      <c r="E21" s="30" t="s">
        <v>52</v>
      </c>
      <c r="F21" s="32" t="n">
        <v>0</v>
      </c>
      <c r="G21" s="34" t="n">
        <v>33626.58</v>
      </c>
      <c r="H21" s="34" t="n">
        <v>0</v>
      </c>
      <c r="I21" s="34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23"/>
    </row>
    <row r="22" customFormat="false" ht="13.2" hidden="false" customHeight="false" outlineLevel="0" collapsed="false">
      <c r="A22" s="23"/>
      <c r="B22" s="17"/>
      <c r="C22" s="17"/>
      <c r="D22" s="17"/>
      <c r="E22" s="23" t="s">
        <v>53</v>
      </c>
      <c r="F22" s="58" t="n">
        <v>0</v>
      </c>
      <c r="G22" s="34" t="n">
        <v>0</v>
      </c>
      <c r="H22" s="34" t="n">
        <v>0</v>
      </c>
      <c r="I22" s="34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23"/>
    </row>
    <row r="23" customFormat="false" ht="69" hidden="false" customHeight="true" outlineLevel="0" collapsed="false">
      <c r="A23" s="35" t="s">
        <v>110</v>
      </c>
      <c r="B23" s="36"/>
      <c r="C23" s="36"/>
      <c r="D23" s="36"/>
      <c r="E23" s="30" t="s">
        <v>50</v>
      </c>
      <c r="F23" s="39" t="n">
        <v>0</v>
      </c>
      <c r="G23" s="39" t="n">
        <v>0</v>
      </c>
      <c r="H23" s="39" t="n">
        <v>0</v>
      </c>
      <c r="I23" s="33" t="n">
        <f aca="false">I24+I25</f>
        <v>806.4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23"/>
    </row>
    <row r="24" customFormat="false" ht="21" hidden="false" customHeight="false" outlineLevel="0" collapsed="false">
      <c r="A24" s="35"/>
      <c r="B24" s="36"/>
      <c r="C24" s="36"/>
      <c r="D24" s="36"/>
      <c r="E24" s="30" t="s">
        <v>52</v>
      </c>
      <c r="F24" s="39" t="n">
        <v>0</v>
      </c>
      <c r="G24" s="39" t="n">
        <v>0</v>
      </c>
      <c r="H24" s="39" t="n">
        <v>0</v>
      </c>
      <c r="I24" s="33" t="n">
        <v>766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23"/>
    </row>
    <row r="25" customFormat="false" ht="12" hidden="false" customHeight="true" outlineLevel="0" collapsed="false">
      <c r="A25" s="35"/>
      <c r="B25" s="36"/>
      <c r="C25" s="36"/>
      <c r="D25" s="36"/>
      <c r="E25" s="30" t="s">
        <v>53</v>
      </c>
      <c r="F25" s="39" t="n">
        <v>0</v>
      </c>
      <c r="G25" s="39" t="n">
        <v>0</v>
      </c>
      <c r="H25" s="39" t="n">
        <v>0</v>
      </c>
      <c r="I25" s="33" t="n">
        <v>40.4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23"/>
    </row>
    <row r="26" customFormat="false" ht="13.5" hidden="false" customHeight="true" outlineLevel="0" collapsed="false">
      <c r="A26" s="23" t="s">
        <v>98</v>
      </c>
      <c r="B26" s="17"/>
      <c r="C26" s="17"/>
      <c r="D26" s="17"/>
      <c r="E26" s="30" t="s">
        <v>41</v>
      </c>
      <c r="F26" s="32" t="n">
        <v>0</v>
      </c>
      <c r="G26" s="34" t="n">
        <f aca="false">G27+G28</f>
        <v>6000</v>
      </c>
      <c r="H26" s="34" t="n">
        <f aca="false">H27+H28</f>
        <v>6000</v>
      </c>
      <c r="I26" s="34" t="n">
        <f aca="false">I27+I28</f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23"/>
    </row>
    <row r="27" customFormat="false" ht="21" hidden="false" customHeight="false" outlineLevel="0" collapsed="false">
      <c r="A27" s="23"/>
      <c r="B27" s="17"/>
      <c r="C27" s="17"/>
      <c r="D27" s="17"/>
      <c r="E27" s="30" t="s">
        <v>52</v>
      </c>
      <c r="F27" s="32" t="n">
        <v>0</v>
      </c>
      <c r="G27" s="34" t="n">
        <v>5000</v>
      </c>
      <c r="H27" s="34" t="n">
        <v>5000</v>
      </c>
      <c r="I27" s="34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23"/>
    </row>
    <row r="28" customFormat="false" ht="13.2" hidden="false" customHeight="false" outlineLevel="0" collapsed="false">
      <c r="A28" s="23"/>
      <c r="B28" s="17"/>
      <c r="C28" s="17"/>
      <c r="D28" s="17"/>
      <c r="E28" s="23" t="s">
        <v>53</v>
      </c>
      <c r="F28" s="32" t="n">
        <v>0</v>
      </c>
      <c r="G28" s="34" t="n">
        <v>1000</v>
      </c>
      <c r="H28" s="34" t="n">
        <v>1000</v>
      </c>
      <c r="I28" s="34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23"/>
    </row>
    <row r="29" customFormat="false" ht="10.8" hidden="false" customHeight="true" outlineLevel="0" collapsed="false">
      <c r="A29" s="23" t="s">
        <v>99</v>
      </c>
      <c r="B29" s="59"/>
      <c r="C29" s="59"/>
      <c r="D29" s="59"/>
      <c r="E29" s="30" t="s">
        <v>50</v>
      </c>
      <c r="F29" s="32" t="n">
        <v>0</v>
      </c>
      <c r="G29" s="34" t="n">
        <f aca="false">G30+G31</f>
        <v>0</v>
      </c>
      <c r="H29" s="34" t="n">
        <f aca="false">H30+H31</f>
        <v>380</v>
      </c>
      <c r="I29" s="34" t="n">
        <f aca="false">I30+I31</f>
        <v>770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23"/>
    </row>
    <row r="30" customFormat="false" ht="20.4" hidden="false" customHeight="false" outlineLevel="0" collapsed="false">
      <c r="A30" s="23"/>
      <c r="B30" s="59"/>
      <c r="C30" s="59"/>
      <c r="D30" s="59"/>
      <c r="E30" s="23" t="s">
        <v>52</v>
      </c>
      <c r="F30" s="32" t="n">
        <v>0</v>
      </c>
      <c r="G30" s="34" t="n">
        <v>0</v>
      </c>
      <c r="H30" s="34" t="n">
        <v>0</v>
      </c>
      <c r="I30" s="34" t="n">
        <v>770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23"/>
    </row>
    <row r="31" customFormat="false" ht="13.2" hidden="false" customHeight="false" outlineLevel="0" collapsed="false">
      <c r="A31" s="23"/>
      <c r="B31" s="59"/>
      <c r="C31" s="59"/>
      <c r="D31" s="59"/>
      <c r="E31" s="23" t="s">
        <v>53</v>
      </c>
      <c r="F31" s="32" t="n">
        <v>0</v>
      </c>
      <c r="G31" s="34" t="n">
        <v>0</v>
      </c>
      <c r="H31" s="34" t="n">
        <v>380</v>
      </c>
      <c r="I31" s="34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23"/>
    </row>
    <row r="32" customFormat="false" ht="11.4" hidden="false" customHeight="true" outlineLevel="0" collapsed="false">
      <c r="A32" s="40" t="s">
        <v>100</v>
      </c>
      <c r="B32" s="59"/>
      <c r="C32" s="59"/>
      <c r="D32" s="59"/>
      <c r="E32" s="30" t="s">
        <v>50</v>
      </c>
      <c r="F32" s="32" t="n">
        <v>0</v>
      </c>
      <c r="G32" s="34" t="n">
        <f aca="false">G33+G34</f>
        <v>2750</v>
      </c>
      <c r="H32" s="34" t="n">
        <f aca="false">H33+H34</f>
        <v>0</v>
      </c>
      <c r="I32" s="34" t="n">
        <f aca="false">I33+I34</f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23"/>
    </row>
    <row r="33" customFormat="false" ht="20.4" hidden="false" customHeight="true" outlineLevel="0" collapsed="false">
      <c r="A33" s="40"/>
      <c r="B33" s="59"/>
      <c r="C33" s="59"/>
      <c r="D33" s="59"/>
      <c r="E33" s="23" t="s">
        <v>52</v>
      </c>
      <c r="F33" s="32" t="n">
        <v>0</v>
      </c>
      <c r="G33" s="34" t="n">
        <v>2500</v>
      </c>
      <c r="H33" s="34" t="n">
        <v>0</v>
      </c>
      <c r="I33" s="34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23"/>
    </row>
    <row r="34" customFormat="false" ht="12" hidden="false" customHeight="true" outlineLevel="0" collapsed="false">
      <c r="A34" s="40"/>
      <c r="B34" s="59"/>
      <c r="C34" s="59"/>
      <c r="D34" s="59"/>
      <c r="E34" s="23" t="s">
        <v>53</v>
      </c>
      <c r="F34" s="32" t="n">
        <v>0</v>
      </c>
      <c r="G34" s="34" t="n">
        <v>250</v>
      </c>
      <c r="H34" s="34" t="n">
        <v>0</v>
      </c>
      <c r="I34" s="34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23"/>
    </row>
    <row r="35" s="60" customFormat="true" ht="43.8" hidden="false" customHeight="true" outlineLevel="0" collapsed="false">
      <c r="A35" s="56" t="s">
        <v>101</v>
      </c>
      <c r="B35" s="56"/>
      <c r="C35" s="56"/>
      <c r="D35" s="56"/>
      <c r="E35" s="37" t="s">
        <v>88</v>
      </c>
      <c r="F35" s="39" t="n">
        <v>0</v>
      </c>
      <c r="G35" s="39" t="n">
        <v>30</v>
      </c>
      <c r="H35" s="39" t="n">
        <v>30</v>
      </c>
      <c r="I35" s="39" t="n">
        <v>3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56"/>
    </row>
    <row r="36" s="60" customFormat="tru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60" customFormat="tru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60" customFormat="tru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60" customFormat="tru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60" customFormat="tru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60" customFormat="tru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60" customFormat="tru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s="60" customFormat="tru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s="60" customFormat="tru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s="60" customFormat="tru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s="60" customFormat="tru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60" customFormat="tru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60" customFormat="tru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0" customFormat="tru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s="60" customFormat="tru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s="60" customFormat="tru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s="60" customFormat="tru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s="60" customFormat="tru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</sheetData>
  <mergeCells count="43">
    <mergeCell ref="Q2:W2"/>
    <mergeCell ref="A7:W7"/>
    <mergeCell ref="A8:W8"/>
    <mergeCell ref="A9:W9"/>
    <mergeCell ref="A11:A12"/>
    <mergeCell ref="B11:B12"/>
    <mergeCell ref="C11:D11"/>
    <mergeCell ref="E11:E12"/>
    <mergeCell ref="F11:V11"/>
    <mergeCell ref="W11:W12"/>
    <mergeCell ref="A13:A15"/>
    <mergeCell ref="B13:B15"/>
    <mergeCell ref="C13:C15"/>
    <mergeCell ref="D13:D15"/>
    <mergeCell ref="W13:W15"/>
    <mergeCell ref="A17:A19"/>
    <mergeCell ref="B17:B19"/>
    <mergeCell ref="C17:C19"/>
    <mergeCell ref="D17:D19"/>
    <mergeCell ref="A20:A22"/>
    <mergeCell ref="B20:B22"/>
    <mergeCell ref="C20:C22"/>
    <mergeCell ref="D20:D22"/>
    <mergeCell ref="W20:W22"/>
    <mergeCell ref="A23:A25"/>
    <mergeCell ref="B23:B25"/>
    <mergeCell ref="C23:C25"/>
    <mergeCell ref="D23:D25"/>
    <mergeCell ref="A26:A28"/>
    <mergeCell ref="B26:B28"/>
    <mergeCell ref="C26:C28"/>
    <mergeCell ref="D26:D28"/>
    <mergeCell ref="W26:W28"/>
    <mergeCell ref="A29:A31"/>
    <mergeCell ref="B29:B31"/>
    <mergeCell ref="C29:C31"/>
    <mergeCell ref="D29:D31"/>
    <mergeCell ref="W29:W31"/>
    <mergeCell ref="A32:A34"/>
    <mergeCell ref="B32:B34"/>
    <mergeCell ref="C32:C34"/>
    <mergeCell ref="D32:D34"/>
    <mergeCell ref="W32:W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5" ySplit="12" topLeftCell="U52" activePane="bottomRight" state="frozen"/>
      <selection pane="topLeft" activeCell="A4" activeCellId="0" sqref="A4"/>
      <selection pane="topRight" activeCell="U4" activeCellId="0" sqref="U4"/>
      <selection pane="bottomLeft" activeCell="A52" activeCellId="0" sqref="A52"/>
      <selection pane="bottomRight" activeCell="A10" activeCellId="0" sqref="A10:X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76"/>
    <col collapsed="false" customWidth="true" hidden="false" outlineLevel="0" max="5" min="5" style="1" width="11.32"/>
    <col collapsed="false" customWidth="true" hidden="false" outlineLevel="0" max="6" min="6" style="1" width="7.1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7.21"/>
    <col collapsed="false" customWidth="true" hidden="false" outlineLevel="0" max="11" min="10" style="1" width="7.43"/>
    <col collapsed="false" customWidth="true" hidden="false" outlineLevel="0" max="13" min="12" style="1" width="6.99"/>
    <col collapsed="false" customWidth="true" hidden="false" outlineLevel="0" max="14" min="14" style="1" width="6.87"/>
    <col collapsed="false" customWidth="true" hidden="false" outlineLevel="0" max="16" min="15" style="1" width="7.1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6.87"/>
    <col collapsed="false" customWidth="true" hidden="false" outlineLevel="0" max="20" min="20" style="1" width="6.77"/>
    <col collapsed="false" customWidth="true" hidden="false" outlineLevel="0" max="21" min="21" style="2" width="6.99"/>
    <col collapsed="false" customWidth="true" hidden="false" outlineLevel="0" max="22" min="22" style="1" width="6.66"/>
    <col collapsed="false" customWidth="true" hidden="false" outlineLevel="0" max="23" min="23" style="1" width="6.77"/>
    <col collapsed="false" customWidth="true" hidden="false" outlineLevel="0" max="24" min="24" style="1" width="6.99"/>
    <col collapsed="false" customWidth="true" hidden="false" outlineLevel="0" max="25" min="25" style="1" width="28.43"/>
    <col collapsed="false" customWidth="true" hidden="true" outlineLevel="0" max="26" min="26" style="0" width="1.77"/>
    <col collapsed="false" customWidth="true" hidden="false" outlineLevel="0" max="27" min="27" style="0" width="13.43"/>
    <col collapsed="false" customWidth="true" hidden="false" outlineLevel="0" max="31" min="31" style="0" width="10.66"/>
  </cols>
  <sheetData>
    <row r="1" customFormat="false" ht="13.2" hidden="false" customHeight="false" outlineLevel="0" collapsed="false">
      <c r="Y1" s="3" t="s">
        <v>0</v>
      </c>
    </row>
    <row r="2" customFormat="false" ht="13.2" hidden="false" customHeight="false" outlineLevel="0" collapsed="false">
      <c r="Y2" s="3" t="s">
        <v>1</v>
      </c>
    </row>
    <row r="3" customFormat="false" ht="13.2" hidden="false" customHeight="false" outlineLevel="0" collapsed="false">
      <c r="Y3" s="3" t="s">
        <v>2</v>
      </c>
    </row>
    <row r="4" customFormat="false" ht="10.8" hidden="false" customHeight="true" outlineLevel="0" collapsed="false">
      <c r="Y4" s="3"/>
    </row>
    <row r="5" customFormat="false" ht="13.2" hidden="false" customHeight="false" outlineLevel="0" collapsed="false">
      <c r="Y5" s="3" t="s">
        <v>3</v>
      </c>
    </row>
    <row r="7" customFormat="false" ht="13.2" hidden="false" customHeight="false" outlineLevel="0" collapsed="false">
      <c r="Y7" s="4" t="s">
        <v>4</v>
      </c>
    </row>
    <row r="8" customFormat="false" ht="13.2" hidden="false" customHeight="false" outlineLevel="0" collapsed="false">
      <c r="Y8" s="5" t="s">
        <v>5</v>
      </c>
    </row>
    <row r="9" customFormat="false" ht="13.2" hidden="false" customHeight="false" outlineLevel="0" collapsed="false">
      <c r="Y9" s="6"/>
    </row>
    <row r="10" customFormat="false" ht="13.2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</row>
    <row r="11" customFormat="false" ht="13.2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4"/>
    </row>
    <row r="12" customFormat="false" ht="13.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5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9"/>
      <c r="V13" s="7"/>
      <c r="W13" s="7"/>
      <c r="X13" s="7"/>
      <c r="Y13" s="7"/>
    </row>
    <row r="14" customFormat="false" ht="21.6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0" t="s">
        <v>12</v>
      </c>
      <c r="F14" s="12" t="s">
        <v>13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68" t="s">
        <v>14</v>
      </c>
    </row>
    <row r="15" customFormat="false" ht="40.2" hidden="false" customHeight="true" outlineLevel="0" collapsed="false">
      <c r="A15" s="10"/>
      <c r="B15" s="10"/>
      <c r="C15" s="11" t="s">
        <v>15</v>
      </c>
      <c r="D15" s="11" t="s">
        <v>16</v>
      </c>
      <c r="E15" s="10"/>
      <c r="F15" s="13" t="s">
        <v>17</v>
      </c>
      <c r="G15" s="13" t="s">
        <v>18</v>
      </c>
      <c r="H15" s="14" t="s">
        <v>19</v>
      </c>
      <c r="I15" s="15" t="s">
        <v>20</v>
      </c>
      <c r="J15" s="14" t="s">
        <v>104</v>
      </c>
      <c r="K15" s="62" t="s">
        <v>105</v>
      </c>
      <c r="L15" s="71" t="s">
        <v>23</v>
      </c>
      <c r="M15" s="71" t="s">
        <v>24</v>
      </c>
      <c r="N15" s="71" t="s">
        <v>25</v>
      </c>
      <c r="O15" s="15" t="s">
        <v>26</v>
      </c>
      <c r="P15" s="14" t="s">
        <v>27</v>
      </c>
      <c r="Q15" s="14" t="s">
        <v>28</v>
      </c>
      <c r="R15" s="14" t="s">
        <v>29</v>
      </c>
      <c r="S15" s="14" t="s">
        <v>30</v>
      </c>
      <c r="T15" s="14" t="s">
        <v>31</v>
      </c>
      <c r="U15" s="15" t="s">
        <v>32</v>
      </c>
      <c r="V15" s="14" t="s">
        <v>33</v>
      </c>
      <c r="W15" s="14" t="s">
        <v>34</v>
      </c>
      <c r="X15" s="14" t="s">
        <v>35</v>
      </c>
      <c r="Y15" s="68"/>
      <c r="AA15" s="16" t="s">
        <v>36</v>
      </c>
    </row>
    <row r="16" customFormat="false" ht="14.4" hidden="false" customHeight="true" outlineLevel="0" collapsed="false">
      <c r="A16" s="17" t="s">
        <v>37</v>
      </c>
      <c r="B16" s="18" t="s">
        <v>38</v>
      </c>
      <c r="C16" s="19" t="s">
        <v>39</v>
      </c>
      <c r="D16" s="19" t="s">
        <v>40</v>
      </c>
      <c r="E16" s="17" t="s">
        <v>41</v>
      </c>
      <c r="F16" s="20" t="n">
        <f aca="false">F18+F19+F17</f>
        <v>126610.6</v>
      </c>
      <c r="G16" s="20" t="n">
        <f aca="false">G18+G19+G17</f>
        <v>136810.5</v>
      </c>
      <c r="H16" s="21" t="n">
        <f aca="false">H18+H19</f>
        <v>151284.4</v>
      </c>
      <c r="I16" s="22" t="n">
        <f aca="false">I18+I19</f>
        <v>143213.04</v>
      </c>
      <c r="J16" s="21" t="n">
        <f aca="false">J18+J19</f>
        <v>152387.799</v>
      </c>
      <c r="K16" s="63" t="n">
        <f aca="false">K18+K19</f>
        <v>157541.287</v>
      </c>
      <c r="L16" s="72" t="n">
        <f aca="false">L18+L19+L17</f>
        <v>154956.06</v>
      </c>
      <c r="M16" s="72" t="n">
        <f aca="false">M18+M19+M17</f>
        <v>146929.7</v>
      </c>
      <c r="N16" s="72" t="n">
        <f aca="false">N18+N19</f>
        <v>145315.6</v>
      </c>
      <c r="O16" s="22" t="n">
        <f aca="false">O18+O19</f>
        <v>171641.2</v>
      </c>
      <c r="P16" s="22" t="n">
        <f aca="false">P18+P19</f>
        <v>171641.2</v>
      </c>
      <c r="Q16" s="22" t="n">
        <f aca="false">Q18+Q19</f>
        <v>171641.2</v>
      </c>
      <c r="R16" s="22" t="n">
        <f aca="false">R18+R19</f>
        <v>171641.2</v>
      </c>
      <c r="S16" s="22" t="n">
        <f aca="false">S18+S19</f>
        <v>171641.2</v>
      </c>
      <c r="T16" s="22" t="n">
        <f aca="false">T18+T19</f>
        <v>171641.2</v>
      </c>
      <c r="U16" s="22" t="n">
        <f aca="false">U18+U19</f>
        <v>171641.2</v>
      </c>
      <c r="V16" s="22" t="n">
        <f aca="false">V18+V19</f>
        <v>171641.2</v>
      </c>
      <c r="W16" s="22" t="n">
        <f aca="false">W18+W19</f>
        <v>171641.2</v>
      </c>
      <c r="X16" s="22" t="n">
        <f aca="false">X18+X19</f>
        <v>171641.2</v>
      </c>
      <c r="Y16" s="23"/>
      <c r="AA16" s="24" t="n">
        <f aca="false">AA17+AA18+AA19</f>
        <v>2768039.886</v>
      </c>
      <c r="AB16" s="0" t="n">
        <v>155075.8</v>
      </c>
      <c r="AC16" s="24" t="n">
        <f aca="false">K16-AB16</f>
        <v>2465.48700000002</v>
      </c>
      <c r="AD16" s="0" t="n">
        <v>2473.5</v>
      </c>
      <c r="AE16" s="24" t="n">
        <f aca="false">AD16-AC16</f>
        <v>8.01299999997718</v>
      </c>
    </row>
    <row r="17" customFormat="false" ht="21.6" hidden="false" customHeight="true" outlineLevel="0" collapsed="false">
      <c r="A17" s="17"/>
      <c r="B17" s="18"/>
      <c r="C17" s="19"/>
      <c r="D17" s="19"/>
      <c r="E17" s="17" t="s">
        <v>42</v>
      </c>
      <c r="F17" s="25" t="n">
        <f aca="false">F25+F21</f>
        <v>1691</v>
      </c>
      <c r="G17" s="25" t="n">
        <f aca="false">G25</f>
        <v>1252.1</v>
      </c>
      <c r="H17" s="21" t="n">
        <v>0</v>
      </c>
      <c r="I17" s="22" t="n">
        <v>0</v>
      </c>
      <c r="J17" s="21" t="n">
        <v>0</v>
      </c>
      <c r="K17" s="63" t="n">
        <v>0</v>
      </c>
      <c r="L17" s="73" t="n">
        <f aca="false">L25+L21</f>
        <v>0</v>
      </c>
      <c r="M17" s="73" t="n">
        <f aca="false">M25</f>
        <v>0</v>
      </c>
      <c r="N17" s="7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3"/>
      <c r="Z17" s="27"/>
      <c r="AA17" s="28" t="n">
        <f aca="false">SUM(H17:X17)</f>
        <v>0</v>
      </c>
      <c r="AC17" s="24" t="n">
        <f aca="false">K17-AB17</f>
        <v>0</v>
      </c>
    </row>
    <row r="18" customFormat="false" ht="20.4" hidden="false" customHeight="false" outlineLevel="0" collapsed="false">
      <c r="A18" s="17"/>
      <c r="B18" s="18"/>
      <c r="C18" s="19"/>
      <c r="D18" s="19"/>
      <c r="E18" s="17" t="s">
        <v>43</v>
      </c>
      <c r="F18" s="20" t="n">
        <f aca="false">F22+F26+F32+F45+F57+F73</f>
        <v>66616.4</v>
      </c>
      <c r="G18" s="20" t="n">
        <f aca="false">G22+G26+G32+G45+G57+G73</f>
        <v>79084.4</v>
      </c>
      <c r="H18" s="21" t="n">
        <f aca="false">H22+H26+H32+H45+H57+H73</f>
        <v>90737.8</v>
      </c>
      <c r="I18" s="22" t="n">
        <f aca="false">I22+I26+I32+I45+I57+I73</f>
        <v>89508.14</v>
      </c>
      <c r="J18" s="21" t="n">
        <f aca="false">J22+J26+J32+J45+J57+J73+J40</f>
        <v>93693.065</v>
      </c>
      <c r="K18" s="63" t="n">
        <f aca="false">K22+K26+K32+K45+K57+K73+K37</f>
        <v>95350.995</v>
      </c>
      <c r="L18" s="72" t="n">
        <f aca="false">L22+L26+L32+L45+L57+L73+L29</f>
        <v>84046.36</v>
      </c>
      <c r="M18" s="72" t="n">
        <f aca="false">M22+M26+M32+M45+M57+M73+M29</f>
        <v>84995.6</v>
      </c>
      <c r="N18" s="72" t="n">
        <f aca="false">N22+N26+N32+N45+N57+N73+N29</f>
        <v>83589.6</v>
      </c>
      <c r="O18" s="22" t="n">
        <f aca="false">O22+O26+O32+O45+O57+O73</f>
        <v>93720.2</v>
      </c>
      <c r="P18" s="22" t="n">
        <f aca="false">P22+P26+P32+P45+P57+P73</f>
        <v>93720.2</v>
      </c>
      <c r="Q18" s="22" t="n">
        <f aca="false">Q22+Q26+Q32+Q45+Q57+Q73</f>
        <v>93720.2</v>
      </c>
      <c r="R18" s="22" t="n">
        <f aca="false">R22+R26+R32+R45+R57+R73</f>
        <v>93720.2</v>
      </c>
      <c r="S18" s="22" t="n">
        <f aca="false">S22+S26+S32+S45+S57+S73</f>
        <v>93720.2</v>
      </c>
      <c r="T18" s="22" t="n">
        <f aca="false">T22+T26+T32+T45+T57+T73</f>
        <v>93720.2</v>
      </c>
      <c r="U18" s="22" t="n">
        <f aca="false">U22+U26+U32+U45+U57+U73</f>
        <v>93720.2</v>
      </c>
      <c r="V18" s="22" t="n">
        <f aca="false">V22+V26+V32+V45+V57+V73</f>
        <v>93720.2</v>
      </c>
      <c r="W18" s="22" t="n">
        <f aca="false">W22+W26+W32+W45+W57+W73</f>
        <v>93720.2</v>
      </c>
      <c r="X18" s="22" t="n">
        <f aca="false">X22+X26+X32+X45+X57+X73</f>
        <v>93720.2</v>
      </c>
      <c r="Y18" s="23"/>
      <c r="AA18" s="28" t="n">
        <f aca="false">SUM(H18:X18)</f>
        <v>1559123.56</v>
      </c>
      <c r="AB18" s="0" t="n">
        <v>95071.8</v>
      </c>
      <c r="AC18" s="24" t="n">
        <f aca="false">K18-AB18</f>
        <v>279.194999999992</v>
      </c>
    </row>
    <row r="19" customFormat="false" ht="20.4" hidden="false" customHeight="false" outlineLevel="0" collapsed="false">
      <c r="A19" s="17"/>
      <c r="B19" s="18"/>
      <c r="C19" s="19"/>
      <c r="D19" s="19"/>
      <c r="E19" s="17" t="s">
        <v>44</v>
      </c>
      <c r="F19" s="20" t="n">
        <f aca="false">F23+F27+F33+F46+F58</f>
        <v>58303.2</v>
      </c>
      <c r="G19" s="20" t="n">
        <f aca="false">G23+G27+G33+G46+G58</f>
        <v>56474</v>
      </c>
      <c r="H19" s="21" t="n">
        <f aca="false">H23+H27+H33+H46+H58+H35+H42+H74</f>
        <v>60546.6</v>
      </c>
      <c r="I19" s="22" t="n">
        <f aca="false">I23+I27+I33+I46+I58+I35+I43</f>
        <v>53704.9</v>
      </c>
      <c r="J19" s="22" t="n">
        <f aca="false">J23+J27+J33+J46+J58+J35+J43+J41</f>
        <v>58694.734</v>
      </c>
      <c r="K19" s="63" t="n">
        <f aca="false">K23+K27+K33+K46+K58+K35+K43+K38</f>
        <v>62190.292</v>
      </c>
      <c r="L19" s="72" t="n">
        <f aca="false">L23+L27+L33+L46+L58+L30</f>
        <v>70909.7</v>
      </c>
      <c r="M19" s="72" t="n">
        <f aca="false">M23+M27+M33+M46+M58+M30</f>
        <v>61934.1</v>
      </c>
      <c r="N19" s="72" t="n">
        <f aca="false">N23+N27+N33+N46+N58+N30</f>
        <v>61726</v>
      </c>
      <c r="O19" s="22" t="n">
        <f aca="false">O23+O27+O33+O46+O58+O35+O43</f>
        <v>77921</v>
      </c>
      <c r="P19" s="22" t="n">
        <f aca="false">P23+P27+P33+P46+P58+P35+P43</f>
        <v>77921</v>
      </c>
      <c r="Q19" s="22" t="n">
        <f aca="false">Q23+Q27+Q33+Q46+Q58+Q35+Q43</f>
        <v>77921</v>
      </c>
      <c r="R19" s="22" t="n">
        <f aca="false">R23+R27+R33+R46+R58+R35+R43</f>
        <v>77921</v>
      </c>
      <c r="S19" s="22" t="n">
        <f aca="false">S23+S27+S33+S46+S58+S35+S43</f>
        <v>77921</v>
      </c>
      <c r="T19" s="22" t="n">
        <f aca="false">T23+T27+T33+T46+T58+T35+T43</f>
        <v>77921</v>
      </c>
      <c r="U19" s="22" t="n">
        <f aca="false">U23+U27+U33+U46+U58+U35+U43</f>
        <v>77921</v>
      </c>
      <c r="V19" s="22" t="n">
        <f aca="false">V23+V27+V33+V46+V58+V35+V43</f>
        <v>77921</v>
      </c>
      <c r="W19" s="22" t="n">
        <f aca="false">W23+W27+W33+W46+W58+W35+W43</f>
        <v>77921</v>
      </c>
      <c r="X19" s="22" t="n">
        <f aca="false">X23+X27+X33+X46+X58+X35+X43</f>
        <v>77921</v>
      </c>
      <c r="Y19" s="23"/>
      <c r="AA19" s="28" t="n">
        <f aca="false">SUM(H19:X19)</f>
        <v>1208916.326</v>
      </c>
      <c r="AB19" s="0" t="n">
        <v>60004</v>
      </c>
      <c r="AC19" s="24" t="n">
        <f aca="false">K19-AB19</f>
        <v>2186.292</v>
      </c>
    </row>
    <row r="20" customFormat="false" ht="19.8" hidden="false" customHeight="true" outlineLevel="0" collapsed="false">
      <c r="A20" s="23" t="s">
        <v>45</v>
      </c>
      <c r="B20" s="29"/>
      <c r="C20" s="29"/>
      <c r="D20" s="29"/>
      <c r="E20" s="30" t="s">
        <v>41</v>
      </c>
      <c r="F20" s="31" t="n">
        <f aca="false">F22+F23+F21</f>
        <v>50153.7</v>
      </c>
      <c r="G20" s="31" t="n">
        <f aca="false">G22+G23</f>
        <v>56410.9</v>
      </c>
      <c r="H20" s="32" t="n">
        <f aca="false">H22+H23</f>
        <v>57965.3</v>
      </c>
      <c r="I20" s="33" t="n">
        <f aca="false">I22+I23</f>
        <v>55808.5</v>
      </c>
      <c r="J20" s="34" t="n">
        <f aca="false">J22+J23</f>
        <v>59051.495</v>
      </c>
      <c r="K20" s="64" t="n">
        <f aca="false">K22+K23</f>
        <v>62277.611</v>
      </c>
      <c r="L20" s="74" t="n">
        <f aca="false">L22+L23+L21</f>
        <v>62985.4</v>
      </c>
      <c r="M20" s="74" t="n">
        <f aca="false">M22+M23</f>
        <v>59401.3</v>
      </c>
      <c r="N20" s="74" t="n">
        <f aca="false">N22+N23</f>
        <v>57517.2</v>
      </c>
      <c r="O20" s="33" t="n">
        <f aca="false">O22+O23</f>
        <v>64616.1</v>
      </c>
      <c r="P20" s="33" t="n">
        <f aca="false">P22+P23</f>
        <v>64616.1</v>
      </c>
      <c r="Q20" s="33" t="n">
        <f aca="false">Q22+Q23</f>
        <v>64616.1</v>
      </c>
      <c r="R20" s="33" t="n">
        <f aca="false">R22+R23</f>
        <v>64616.1</v>
      </c>
      <c r="S20" s="33" t="n">
        <f aca="false">S22+S23</f>
        <v>64616.1</v>
      </c>
      <c r="T20" s="33" t="n">
        <f aca="false">T22+T23</f>
        <v>64616.1</v>
      </c>
      <c r="U20" s="33" t="n">
        <f aca="false">U22+U23</f>
        <v>64616.1</v>
      </c>
      <c r="V20" s="33" t="n">
        <f aca="false">V22+V23</f>
        <v>64616.1</v>
      </c>
      <c r="W20" s="33" t="n">
        <f aca="false">W22+W23</f>
        <v>64616.1</v>
      </c>
      <c r="X20" s="33" t="n">
        <f aca="false">X22+X23</f>
        <v>64616.1</v>
      </c>
      <c r="Y20" s="23" t="s">
        <v>46</v>
      </c>
    </row>
    <row r="21" customFormat="false" ht="20.4" hidden="false" customHeight="true" outlineLevel="0" collapsed="false">
      <c r="A21" s="23"/>
      <c r="B21" s="29"/>
      <c r="C21" s="29"/>
      <c r="D21" s="29"/>
      <c r="E21" s="30" t="s">
        <v>42</v>
      </c>
      <c r="F21" s="31" t="n">
        <v>310</v>
      </c>
      <c r="G21" s="31" t="n">
        <v>0</v>
      </c>
      <c r="H21" s="32" t="n">
        <v>0</v>
      </c>
      <c r="I21" s="33" t="n">
        <v>0</v>
      </c>
      <c r="J21" s="34" t="n">
        <v>0</v>
      </c>
      <c r="K21" s="64" t="n">
        <v>0</v>
      </c>
      <c r="L21" s="75" t="n">
        <v>0</v>
      </c>
      <c r="M21" s="75" t="n">
        <v>0</v>
      </c>
      <c r="N21" s="75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23"/>
    </row>
    <row r="22" customFormat="false" ht="20.4" hidden="false" customHeight="false" outlineLevel="0" collapsed="false">
      <c r="A22" s="23"/>
      <c r="B22" s="29"/>
      <c r="C22" s="29"/>
      <c r="D22" s="29"/>
      <c r="E22" s="23" t="s">
        <v>43</v>
      </c>
      <c r="F22" s="31" t="n">
        <f aca="false">20418.2-552.5</f>
        <v>19865.7</v>
      </c>
      <c r="G22" s="31" t="n">
        <f aca="false">32428.2-650.2</f>
        <v>31778</v>
      </c>
      <c r="H22" s="32" t="n">
        <f aca="false">35788-563.4</f>
        <v>35224.6</v>
      </c>
      <c r="I22" s="33" t="n">
        <f aca="false">37069.2-63+515.4+1103.6</f>
        <v>38625.2</v>
      </c>
      <c r="J22" s="34" t="n">
        <f aca="false">17266.3+16224+800-99.9+2473+440-230.071</f>
        <v>36873.329</v>
      </c>
      <c r="K22" s="64" t="n">
        <f aca="false">15686.8+19362.5-189.2+675.1</f>
        <v>35535.2</v>
      </c>
      <c r="L22" s="74" t="n">
        <f aca="false">5267.3+19815.3</f>
        <v>25082.6</v>
      </c>
      <c r="M22" s="74" t="n">
        <f aca="false">7862.2+19628.3</f>
        <v>27490.5</v>
      </c>
      <c r="N22" s="74" t="n">
        <f aca="false">6186.2+19628.3</f>
        <v>25814.5</v>
      </c>
      <c r="O22" s="32" t="n">
        <f aca="false">16156.8+19024</f>
        <v>35180.8</v>
      </c>
      <c r="P22" s="32" t="n">
        <f aca="false">16156.8+19024</f>
        <v>35180.8</v>
      </c>
      <c r="Q22" s="32" t="n">
        <f aca="false">16156.8+19024</f>
        <v>35180.8</v>
      </c>
      <c r="R22" s="32" t="n">
        <f aca="false">16156.8+19024</f>
        <v>35180.8</v>
      </c>
      <c r="S22" s="32" t="n">
        <f aca="false">16156.8+19024</f>
        <v>35180.8</v>
      </c>
      <c r="T22" s="32" t="n">
        <f aca="false">16156.8+19024</f>
        <v>35180.8</v>
      </c>
      <c r="U22" s="32" t="n">
        <f aca="false">16156.8+19024</f>
        <v>35180.8</v>
      </c>
      <c r="V22" s="32" t="n">
        <f aca="false">16156.8+19024</f>
        <v>35180.8</v>
      </c>
      <c r="W22" s="32" t="n">
        <f aca="false">16156.8+19024</f>
        <v>35180.8</v>
      </c>
      <c r="X22" s="32" t="n">
        <f aca="false">16156.8+19024</f>
        <v>35180.8</v>
      </c>
      <c r="Y22" s="23"/>
    </row>
    <row r="23" customFormat="false" ht="15.6" hidden="false" customHeight="true" outlineLevel="0" collapsed="false">
      <c r="A23" s="23"/>
      <c r="B23" s="29"/>
      <c r="C23" s="29"/>
      <c r="D23" s="29"/>
      <c r="E23" s="23" t="s">
        <v>44</v>
      </c>
      <c r="F23" s="31" t="n">
        <v>29978</v>
      </c>
      <c r="G23" s="31" t="n">
        <v>24632.9</v>
      </c>
      <c r="H23" s="32" t="n">
        <v>22740.7</v>
      </c>
      <c r="I23" s="33" t="n">
        <f aca="false">18677.7-648+13-936.1+102.5-25.8</f>
        <v>17183.3</v>
      </c>
      <c r="J23" s="34" t="n">
        <f aca="false">23513.9+339.118-930.172-126.5+253.475-247.997-160-463.658</f>
        <v>22178.166</v>
      </c>
      <c r="K23" s="64" t="n">
        <f aca="false">11670.4+13773.2-6.069+38.15+250+59.2+957.53</f>
        <v>26742.411</v>
      </c>
      <c r="L23" s="74" t="n">
        <f aca="false">11956.8+25946</f>
        <v>37902.8</v>
      </c>
      <c r="M23" s="74" t="n">
        <f aca="false">11696.2+20214.6</f>
        <v>31910.8</v>
      </c>
      <c r="N23" s="74" t="n">
        <f aca="false">9812.1+21890.6</f>
        <v>31702.7</v>
      </c>
      <c r="O23" s="32" t="n">
        <f aca="false">7780.4+13654.9+8000</f>
        <v>29435.3</v>
      </c>
      <c r="P23" s="32" t="n">
        <f aca="false">7780.4+13654.9+8000</f>
        <v>29435.3</v>
      </c>
      <c r="Q23" s="32" t="n">
        <f aca="false">7780.4+13654.9+8000</f>
        <v>29435.3</v>
      </c>
      <c r="R23" s="32" t="n">
        <f aca="false">7780.4+13654.9+8000</f>
        <v>29435.3</v>
      </c>
      <c r="S23" s="32" t="n">
        <f aca="false">7780.4+13654.9+8000</f>
        <v>29435.3</v>
      </c>
      <c r="T23" s="32" t="n">
        <f aca="false">7780.4+13654.9+8000</f>
        <v>29435.3</v>
      </c>
      <c r="U23" s="32" t="n">
        <f aca="false">7780.4+13654.9+8000</f>
        <v>29435.3</v>
      </c>
      <c r="V23" s="32" t="n">
        <f aca="false">7780.4+13654.9+8000</f>
        <v>29435.3</v>
      </c>
      <c r="W23" s="32" t="n">
        <f aca="false">7780.4+13654.9+8000</f>
        <v>29435.3</v>
      </c>
      <c r="X23" s="32" t="n">
        <f aca="false">7780.4+13654.9+8000</f>
        <v>29435.3</v>
      </c>
      <c r="Y23" s="23"/>
    </row>
    <row r="24" customFormat="false" ht="24.6" hidden="false" customHeight="true" outlineLevel="0" collapsed="false">
      <c r="A24" s="23" t="s">
        <v>47</v>
      </c>
      <c r="B24" s="29"/>
      <c r="C24" s="29"/>
      <c r="D24" s="29"/>
      <c r="E24" s="30" t="s">
        <v>41</v>
      </c>
      <c r="F24" s="31" t="n">
        <f aca="false">F25+F26+F27</f>
        <v>55976</v>
      </c>
      <c r="G24" s="31" t="n">
        <f aca="false">G25+G26+G27</f>
        <v>58025.7</v>
      </c>
      <c r="H24" s="32" t="n">
        <f aca="false">H26+H27</f>
        <v>58694.1</v>
      </c>
      <c r="I24" s="33" t="n">
        <f aca="false">I26+I27</f>
        <v>52661</v>
      </c>
      <c r="J24" s="34" t="n">
        <f aca="false">J26+J27</f>
        <v>53083.377</v>
      </c>
      <c r="K24" s="64" t="n">
        <f aca="false">K26+K27</f>
        <v>56838.788</v>
      </c>
      <c r="L24" s="74" t="n">
        <f aca="false">L25+L26+L27</f>
        <v>56171</v>
      </c>
      <c r="M24" s="74" t="n">
        <f aca="false">M25+M26+M27</f>
        <v>54464.1</v>
      </c>
      <c r="N24" s="74" t="n">
        <f aca="false">N26+N27</f>
        <v>54617.1</v>
      </c>
      <c r="O24" s="33" t="n">
        <f aca="false">O26+O27</f>
        <v>64490.4</v>
      </c>
      <c r="P24" s="33" t="n">
        <f aca="false">P26+P27</f>
        <v>64490.4</v>
      </c>
      <c r="Q24" s="33" t="n">
        <f aca="false">Q26+Q27</f>
        <v>64490.4</v>
      </c>
      <c r="R24" s="33" t="n">
        <f aca="false">R26+R27</f>
        <v>64490.4</v>
      </c>
      <c r="S24" s="33" t="n">
        <f aca="false">S26+S27</f>
        <v>64490.4</v>
      </c>
      <c r="T24" s="33" t="n">
        <f aca="false">T26+T27</f>
        <v>64490.4</v>
      </c>
      <c r="U24" s="33" t="n">
        <f aca="false">U26+U27</f>
        <v>64490.4</v>
      </c>
      <c r="V24" s="33" t="n">
        <f aca="false">V26+V27</f>
        <v>64490.4</v>
      </c>
      <c r="W24" s="33" t="n">
        <f aca="false">W26+W27</f>
        <v>64490.4</v>
      </c>
      <c r="X24" s="33" t="n">
        <f aca="false">X26+X27</f>
        <v>64490.4</v>
      </c>
      <c r="Y24" s="69" t="s">
        <v>48</v>
      </c>
    </row>
    <row r="25" customFormat="false" ht="20.4" hidden="false" customHeight="true" outlineLevel="0" collapsed="false">
      <c r="A25" s="23"/>
      <c r="B25" s="29"/>
      <c r="C25" s="29"/>
      <c r="D25" s="29"/>
      <c r="E25" s="30" t="s">
        <v>42</v>
      </c>
      <c r="F25" s="31" t="n">
        <v>1381</v>
      </c>
      <c r="G25" s="31" t="n">
        <v>1252.1</v>
      </c>
      <c r="H25" s="32" t="n">
        <v>0</v>
      </c>
      <c r="I25" s="33" t="n">
        <v>0</v>
      </c>
      <c r="J25" s="34" t="n">
        <v>0</v>
      </c>
      <c r="K25" s="64" t="n">
        <v>0</v>
      </c>
      <c r="L25" s="75" t="n">
        <v>0</v>
      </c>
      <c r="M25" s="75" t="n">
        <v>0</v>
      </c>
      <c r="N25" s="75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69"/>
    </row>
    <row r="26" customFormat="false" ht="21" hidden="false" customHeight="true" outlineLevel="0" collapsed="false">
      <c r="A26" s="23"/>
      <c r="B26" s="29"/>
      <c r="C26" s="29"/>
      <c r="D26" s="29"/>
      <c r="E26" s="23" t="s">
        <v>43</v>
      </c>
      <c r="F26" s="31" t="n">
        <f aca="false">38573.2-1734.8</f>
        <v>36838.4</v>
      </c>
      <c r="G26" s="31" t="n">
        <f aca="false">38580.6-1947.8</f>
        <v>36632.8</v>
      </c>
      <c r="H26" s="32" t="n">
        <f aca="false">45060.7-1636.6</f>
        <v>43424.1</v>
      </c>
      <c r="I26" s="33" t="n">
        <f aca="false">36723.6+1240-959.4+2047.8</f>
        <v>39052</v>
      </c>
      <c r="J26" s="34" t="n">
        <f aca="false">33251+9181-800-954+1160+568-440-112</f>
        <v>41854</v>
      </c>
      <c r="K26" s="64" t="n">
        <f aca="false">9989.7+34887-22+8-747</f>
        <v>44115.7</v>
      </c>
      <c r="L26" s="74" t="n">
        <f aca="false">11054.3+33759</f>
        <v>44813.3</v>
      </c>
      <c r="M26" s="74" t="n">
        <f aca="false">10173.1+33912</f>
        <v>44085.1</v>
      </c>
      <c r="N26" s="74" t="n">
        <f aca="false">10173.1+34065</f>
        <v>44238.1</v>
      </c>
      <c r="O26" s="32" t="n">
        <f aca="false">10859.7+34684</f>
        <v>45543.7</v>
      </c>
      <c r="P26" s="32" t="n">
        <f aca="false">10859.7+34684</f>
        <v>45543.7</v>
      </c>
      <c r="Q26" s="32" t="n">
        <f aca="false">10859.7+34684</f>
        <v>45543.7</v>
      </c>
      <c r="R26" s="32" t="n">
        <f aca="false">10859.7+34684</f>
        <v>45543.7</v>
      </c>
      <c r="S26" s="32" t="n">
        <f aca="false">10859.7+34684</f>
        <v>45543.7</v>
      </c>
      <c r="T26" s="32" t="n">
        <f aca="false">10859.7+34684</f>
        <v>45543.7</v>
      </c>
      <c r="U26" s="32" t="n">
        <f aca="false">10859.7+34684</f>
        <v>45543.7</v>
      </c>
      <c r="V26" s="32" t="n">
        <f aca="false">10859.7+34684</f>
        <v>45543.7</v>
      </c>
      <c r="W26" s="32" t="n">
        <f aca="false">10859.7+34684</f>
        <v>45543.7</v>
      </c>
      <c r="X26" s="32" t="n">
        <f aca="false">10859.7+34684</f>
        <v>45543.7</v>
      </c>
      <c r="Y26" s="69"/>
    </row>
    <row r="27" customFormat="false" ht="17.4" hidden="false" customHeight="true" outlineLevel="0" collapsed="false">
      <c r="A27" s="23"/>
      <c r="B27" s="29"/>
      <c r="C27" s="29"/>
      <c r="D27" s="29"/>
      <c r="E27" s="23" t="s">
        <v>44</v>
      </c>
      <c r="F27" s="31" t="n">
        <v>17756.6</v>
      </c>
      <c r="G27" s="31" t="n">
        <v>20140.8</v>
      </c>
      <c r="H27" s="32" t="n">
        <v>15270</v>
      </c>
      <c r="I27" s="33" t="n">
        <f aca="false">13148.7+378.1+41+32.6-55.2+31.2+32.6</f>
        <v>13609</v>
      </c>
      <c r="J27" s="34" t="n">
        <f aca="false">11262.4+149.62+106.522-150+288.704-357.002-70+160-160.867</f>
        <v>11229.377</v>
      </c>
      <c r="K27" s="64" t="n">
        <f aca="false">5580.4+5990.4+23.387+6.069-2.908+5.5+470.6+64.9-46.1+630.84</f>
        <v>12723.088</v>
      </c>
      <c r="L27" s="74" t="n">
        <f aca="false">6076.4+5281.3</f>
        <v>11357.7</v>
      </c>
      <c r="M27" s="74" t="n">
        <f aca="false">5978+4401</f>
        <v>10379</v>
      </c>
      <c r="N27" s="74" t="n">
        <f aca="false">5978+4401</f>
        <v>10379</v>
      </c>
      <c r="O27" s="32" t="n">
        <f aca="false">3720.4+5226.3+10000</f>
        <v>18946.7</v>
      </c>
      <c r="P27" s="32" t="n">
        <f aca="false">3720.4+5226.3+10000</f>
        <v>18946.7</v>
      </c>
      <c r="Q27" s="32" t="n">
        <f aca="false">3720.4+5226.3+10000</f>
        <v>18946.7</v>
      </c>
      <c r="R27" s="32" t="n">
        <f aca="false">3720.4+5226.3+10000</f>
        <v>18946.7</v>
      </c>
      <c r="S27" s="32" t="n">
        <f aca="false">3720.4+5226.3+10000</f>
        <v>18946.7</v>
      </c>
      <c r="T27" s="32" t="n">
        <f aca="false">3720.4+5226.3+10000</f>
        <v>18946.7</v>
      </c>
      <c r="U27" s="32" t="n">
        <f aca="false">3720.4+5226.3+10000</f>
        <v>18946.7</v>
      </c>
      <c r="V27" s="32" t="n">
        <f aca="false">3720.4+5226.3+10000</f>
        <v>18946.7</v>
      </c>
      <c r="W27" s="32" t="n">
        <f aca="false">3720.4+5226.3+10000</f>
        <v>18946.7</v>
      </c>
      <c r="X27" s="32" t="n">
        <f aca="false">3720.4+5226.3+10000</f>
        <v>18946.7</v>
      </c>
      <c r="Y27" s="69"/>
    </row>
    <row r="28" customFormat="false" ht="21.6" hidden="false" customHeight="true" outlineLevel="0" collapsed="false">
      <c r="A28" s="40" t="s">
        <v>115</v>
      </c>
      <c r="B28" s="41"/>
      <c r="C28" s="41"/>
      <c r="D28" s="41"/>
      <c r="E28" s="30" t="s">
        <v>41</v>
      </c>
      <c r="F28" s="31"/>
      <c r="G28" s="31"/>
      <c r="H28" s="32"/>
      <c r="I28" s="33"/>
      <c r="J28" s="34"/>
      <c r="K28" s="64" t="n">
        <f aca="false">K29+K30</f>
        <v>0</v>
      </c>
      <c r="L28" s="75" t="n">
        <f aca="false">L29+L30</f>
        <v>877.8</v>
      </c>
      <c r="M28" s="75" t="n">
        <f aca="false">M29+M30</f>
        <v>0</v>
      </c>
      <c r="N28" s="75" t="n">
        <f aca="false">N29+N30</f>
        <v>0</v>
      </c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40" t="s">
        <v>116</v>
      </c>
    </row>
    <row r="29" customFormat="false" ht="21.6" hidden="false" customHeight="true" outlineLevel="0" collapsed="false">
      <c r="A29" s="40"/>
      <c r="B29" s="41"/>
      <c r="C29" s="41"/>
      <c r="D29" s="41"/>
      <c r="E29" s="23" t="s">
        <v>43</v>
      </c>
      <c r="F29" s="31"/>
      <c r="G29" s="31"/>
      <c r="H29" s="32"/>
      <c r="I29" s="33"/>
      <c r="J29" s="34"/>
      <c r="K29" s="64"/>
      <c r="L29" s="74" t="n">
        <v>877.8</v>
      </c>
      <c r="M29" s="74" t="n">
        <v>0</v>
      </c>
      <c r="N29" s="74" t="n">
        <v>0</v>
      </c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40"/>
    </row>
    <row r="30" customFormat="false" ht="21.6" hidden="false" customHeight="true" outlineLevel="0" collapsed="false">
      <c r="A30" s="40"/>
      <c r="B30" s="41"/>
      <c r="C30" s="41"/>
      <c r="D30" s="41"/>
      <c r="E30" s="23" t="s">
        <v>44</v>
      </c>
      <c r="F30" s="31"/>
      <c r="G30" s="31"/>
      <c r="H30" s="32"/>
      <c r="I30" s="33"/>
      <c r="J30" s="34"/>
      <c r="K30" s="64"/>
      <c r="L30" s="74"/>
      <c r="M30" s="74"/>
      <c r="N30" s="74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40"/>
    </row>
    <row r="31" customFormat="false" ht="45.6" hidden="false" customHeight="true" outlineLevel="0" collapsed="false">
      <c r="A31" s="23" t="s">
        <v>49</v>
      </c>
      <c r="B31" s="29"/>
      <c r="C31" s="29"/>
      <c r="D31" s="29"/>
      <c r="E31" s="30" t="s">
        <v>50</v>
      </c>
      <c r="F31" s="31" t="n">
        <f aca="false">F32+F33</f>
        <v>621.3</v>
      </c>
      <c r="G31" s="31" t="n">
        <f aca="false">G32+G33</f>
        <v>710.3</v>
      </c>
      <c r="H31" s="32" t="n">
        <f aca="false">H32+H33</f>
        <v>1356.7</v>
      </c>
      <c r="I31" s="33" t="n">
        <f aca="false">I32+I33</f>
        <v>947.44</v>
      </c>
      <c r="J31" s="34" t="n">
        <f aca="false">J32+J33</f>
        <v>932.931</v>
      </c>
      <c r="K31" s="64" t="n">
        <f aca="false">K32+K33</f>
        <v>810.957</v>
      </c>
      <c r="L31" s="74" t="n">
        <f aca="false">L32+L33</f>
        <v>810.86</v>
      </c>
      <c r="M31" s="74" t="n">
        <f aca="false">M32+M33</f>
        <v>442.3</v>
      </c>
      <c r="N31" s="74" t="n">
        <f aca="false">N32+N33</f>
        <v>442.3</v>
      </c>
      <c r="O31" s="33" t="n">
        <f aca="false">O32+O33</f>
        <v>836.3</v>
      </c>
      <c r="P31" s="33" t="n">
        <f aca="false">P32+P33</f>
        <v>836.3</v>
      </c>
      <c r="Q31" s="33" t="n">
        <f aca="false">Q32+Q33</f>
        <v>836.3</v>
      </c>
      <c r="R31" s="33" t="n">
        <f aca="false">R32+R33</f>
        <v>836.3</v>
      </c>
      <c r="S31" s="33" t="n">
        <f aca="false">S32+S33</f>
        <v>836.3</v>
      </c>
      <c r="T31" s="33" t="n">
        <f aca="false">T32+T33</f>
        <v>836.3</v>
      </c>
      <c r="U31" s="33" t="n">
        <f aca="false">U32+U33</f>
        <v>836.3</v>
      </c>
      <c r="V31" s="33" t="n">
        <f aca="false">V32+V33</f>
        <v>836.3</v>
      </c>
      <c r="W31" s="33" t="n">
        <f aca="false">W32+W33</f>
        <v>836.3</v>
      </c>
      <c r="X31" s="33" t="n">
        <f aca="false">X32+X33</f>
        <v>836.3</v>
      </c>
      <c r="Y31" s="23" t="s">
        <v>109</v>
      </c>
    </row>
    <row r="32" customFormat="false" ht="22.2" hidden="false" customHeight="true" outlineLevel="0" collapsed="false">
      <c r="A32" s="23"/>
      <c r="B32" s="29"/>
      <c r="C32" s="29"/>
      <c r="D32" s="29"/>
      <c r="E32" s="30" t="s">
        <v>52</v>
      </c>
      <c r="F32" s="31" t="n">
        <v>621.3</v>
      </c>
      <c r="G32" s="31" t="n">
        <v>674.6</v>
      </c>
      <c r="H32" s="32" t="n">
        <v>899</v>
      </c>
      <c r="I32" s="33" t="n">
        <v>359.64</v>
      </c>
      <c r="J32" s="34" t="n">
        <f aca="false">817.3-367.73</f>
        <v>449.57</v>
      </c>
      <c r="K32" s="64" t="n">
        <f aca="false">457.7-15.4</f>
        <v>442.3</v>
      </c>
      <c r="L32" s="75" t="n">
        <v>442.26</v>
      </c>
      <c r="M32" s="75" t="n">
        <v>442.3</v>
      </c>
      <c r="N32" s="75" t="n">
        <v>442.3</v>
      </c>
      <c r="O32" s="34" t="n">
        <v>457.7</v>
      </c>
      <c r="P32" s="34" t="n">
        <v>457.7</v>
      </c>
      <c r="Q32" s="34" t="n">
        <v>457.7</v>
      </c>
      <c r="R32" s="34" t="n">
        <v>457.7</v>
      </c>
      <c r="S32" s="34" t="n">
        <v>457.7</v>
      </c>
      <c r="T32" s="34" t="n">
        <v>457.7</v>
      </c>
      <c r="U32" s="34" t="n">
        <v>457.7</v>
      </c>
      <c r="V32" s="34" t="n">
        <v>457.7</v>
      </c>
      <c r="W32" s="34" t="n">
        <v>457.7</v>
      </c>
      <c r="X32" s="34" t="n">
        <v>457.7</v>
      </c>
      <c r="Y32" s="23"/>
    </row>
    <row r="33" customFormat="false" ht="16.8" hidden="false" customHeight="true" outlineLevel="0" collapsed="false">
      <c r="A33" s="23"/>
      <c r="B33" s="29"/>
      <c r="C33" s="29"/>
      <c r="D33" s="29"/>
      <c r="E33" s="23" t="s">
        <v>53</v>
      </c>
      <c r="F33" s="31" t="n">
        <v>0</v>
      </c>
      <c r="G33" s="31" t="n">
        <v>35.7</v>
      </c>
      <c r="H33" s="32" t="n">
        <v>457.7</v>
      </c>
      <c r="I33" s="33" t="n">
        <f aca="false">539.1+105.8-57.1</f>
        <v>587.8</v>
      </c>
      <c r="J33" s="34" t="n">
        <f aca="false">153.1+225.541+104.72</f>
        <v>483.361</v>
      </c>
      <c r="K33" s="64" t="n">
        <f aca="false">378.6+6.857-16.8</f>
        <v>368.657</v>
      </c>
      <c r="L33" s="75" t="n">
        <v>368.6</v>
      </c>
      <c r="M33" s="75" t="n">
        <v>0</v>
      </c>
      <c r="N33" s="75" t="n">
        <v>0</v>
      </c>
      <c r="O33" s="34" t="n">
        <v>378.6</v>
      </c>
      <c r="P33" s="34" t="n">
        <v>378.6</v>
      </c>
      <c r="Q33" s="34" t="n">
        <v>378.6</v>
      </c>
      <c r="R33" s="34" t="n">
        <v>378.6</v>
      </c>
      <c r="S33" s="34" t="n">
        <v>378.6</v>
      </c>
      <c r="T33" s="34" t="n">
        <v>378.6</v>
      </c>
      <c r="U33" s="34" t="n">
        <v>378.6</v>
      </c>
      <c r="V33" s="34" t="n">
        <v>378.6</v>
      </c>
      <c r="W33" s="34" t="n">
        <v>378.6</v>
      </c>
      <c r="X33" s="34" t="n">
        <v>378.6</v>
      </c>
      <c r="Y33" s="23"/>
    </row>
    <row r="34" customFormat="false" ht="81" hidden="false" customHeight="true" outlineLevel="0" collapsed="false">
      <c r="A34" s="35" t="s">
        <v>117</v>
      </c>
      <c r="B34" s="36"/>
      <c r="C34" s="36"/>
      <c r="D34" s="36"/>
      <c r="E34" s="37" t="s">
        <v>50</v>
      </c>
      <c r="F34" s="31" t="n">
        <v>0</v>
      </c>
      <c r="G34" s="38" t="n">
        <f aca="false">G35</f>
        <v>0</v>
      </c>
      <c r="H34" s="33" t="n">
        <f aca="false">H35</f>
        <v>2150.2</v>
      </c>
      <c r="I34" s="33" t="n">
        <f aca="false">I35</f>
        <v>648.9</v>
      </c>
      <c r="J34" s="33" t="n">
        <f aca="false">J35</f>
        <v>500</v>
      </c>
      <c r="K34" s="64" t="n">
        <f aca="false">K35</f>
        <v>439.3</v>
      </c>
      <c r="L34" s="74" t="n">
        <v>0</v>
      </c>
      <c r="M34" s="75" t="n">
        <f aca="false">M35</f>
        <v>0</v>
      </c>
      <c r="N34" s="75" t="n">
        <f aca="false">N35</f>
        <v>0</v>
      </c>
      <c r="O34" s="33" t="n">
        <f aca="false">O35</f>
        <v>831.6</v>
      </c>
      <c r="P34" s="33" t="n">
        <f aca="false">P35</f>
        <v>831.6</v>
      </c>
      <c r="Q34" s="33" t="n">
        <f aca="false">Q35</f>
        <v>831.6</v>
      </c>
      <c r="R34" s="33" t="n">
        <f aca="false">R35</f>
        <v>831.6</v>
      </c>
      <c r="S34" s="33" t="n">
        <f aca="false">S35</f>
        <v>831.6</v>
      </c>
      <c r="T34" s="33" t="n">
        <f aca="false">T35</f>
        <v>831.6</v>
      </c>
      <c r="U34" s="33" t="n">
        <f aca="false">U35</f>
        <v>831.6</v>
      </c>
      <c r="V34" s="33" t="n">
        <f aca="false">V35</f>
        <v>831.6</v>
      </c>
      <c r="W34" s="33" t="n">
        <f aca="false">W35</f>
        <v>831.6</v>
      </c>
      <c r="X34" s="33" t="n">
        <f aca="false">X35</f>
        <v>831.6</v>
      </c>
      <c r="Y34" s="40" t="s">
        <v>118</v>
      </c>
    </row>
    <row r="35" customFormat="false" ht="25.5" hidden="false" customHeight="true" outlineLevel="0" collapsed="false">
      <c r="A35" s="35"/>
      <c r="B35" s="36"/>
      <c r="C35" s="36"/>
      <c r="D35" s="36"/>
      <c r="E35" s="37" t="s">
        <v>53</v>
      </c>
      <c r="F35" s="31" t="n">
        <v>0</v>
      </c>
      <c r="G35" s="38" t="n">
        <v>0</v>
      </c>
      <c r="H35" s="39" t="n">
        <v>2150.2</v>
      </c>
      <c r="I35" s="33" t="n">
        <f aca="false">686-37.1</f>
        <v>648.9</v>
      </c>
      <c r="J35" s="34" t="n">
        <v>500</v>
      </c>
      <c r="K35" s="64" t="n">
        <f aca="false">333.1-40.4+146.6</f>
        <v>439.3</v>
      </c>
      <c r="L35" s="75" t="n">
        <v>0</v>
      </c>
      <c r="M35" s="75" t="n">
        <v>0</v>
      </c>
      <c r="N35" s="75" t="n">
        <v>0</v>
      </c>
      <c r="O35" s="34" t="n">
        <v>831.6</v>
      </c>
      <c r="P35" s="34" t="n">
        <v>831.6</v>
      </c>
      <c r="Q35" s="34" t="n">
        <v>831.6</v>
      </c>
      <c r="R35" s="34" t="n">
        <v>831.6</v>
      </c>
      <c r="S35" s="34" t="n">
        <v>831.6</v>
      </c>
      <c r="T35" s="34" t="n">
        <v>831.6</v>
      </c>
      <c r="U35" s="34" t="n">
        <v>831.6</v>
      </c>
      <c r="V35" s="34" t="n">
        <v>831.6</v>
      </c>
      <c r="W35" s="34" t="n">
        <v>831.6</v>
      </c>
      <c r="X35" s="34" t="n">
        <v>831.6</v>
      </c>
      <c r="Y35" s="40"/>
    </row>
    <row r="36" customFormat="false" ht="97.8" hidden="false" customHeight="true" outlineLevel="0" collapsed="false">
      <c r="A36" s="35" t="s">
        <v>110</v>
      </c>
      <c r="B36" s="36"/>
      <c r="C36" s="36"/>
      <c r="D36" s="36"/>
      <c r="E36" s="30" t="s">
        <v>50</v>
      </c>
      <c r="F36" s="31"/>
      <c r="G36" s="38"/>
      <c r="H36" s="39"/>
      <c r="I36" s="33"/>
      <c r="J36" s="34"/>
      <c r="K36" s="64" t="n">
        <f aca="false">K37+K38</f>
        <v>806.4</v>
      </c>
      <c r="L36" s="75"/>
      <c r="M36" s="75"/>
      <c r="N36" s="75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40" t="s">
        <v>111</v>
      </c>
    </row>
    <row r="37" customFormat="false" ht="33" hidden="false" customHeight="true" outlineLevel="0" collapsed="false">
      <c r="A37" s="35"/>
      <c r="B37" s="36"/>
      <c r="C37" s="36"/>
      <c r="D37" s="36"/>
      <c r="E37" s="30" t="s">
        <v>52</v>
      </c>
      <c r="F37" s="31"/>
      <c r="G37" s="38"/>
      <c r="H37" s="39"/>
      <c r="I37" s="33"/>
      <c r="J37" s="34"/>
      <c r="K37" s="64" t="n">
        <v>766</v>
      </c>
      <c r="L37" s="75"/>
      <c r="M37" s="75"/>
      <c r="N37" s="75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40"/>
    </row>
    <row r="38" customFormat="false" ht="34.8" hidden="false" customHeight="true" outlineLevel="0" collapsed="false">
      <c r="A38" s="35"/>
      <c r="B38" s="36"/>
      <c r="C38" s="36"/>
      <c r="D38" s="36"/>
      <c r="E38" s="30" t="s">
        <v>53</v>
      </c>
      <c r="F38" s="31"/>
      <c r="G38" s="38"/>
      <c r="H38" s="39"/>
      <c r="I38" s="33"/>
      <c r="J38" s="34"/>
      <c r="K38" s="64" t="n">
        <v>40.4</v>
      </c>
      <c r="L38" s="75"/>
      <c r="M38" s="75"/>
      <c r="N38" s="75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40"/>
    </row>
    <row r="39" customFormat="false" ht="17.4" hidden="false" customHeight="true" outlineLevel="0" collapsed="false">
      <c r="A39" s="35" t="s">
        <v>56</v>
      </c>
      <c r="B39" s="36"/>
      <c r="C39" s="36"/>
      <c r="D39" s="36"/>
      <c r="E39" s="30" t="s">
        <v>50</v>
      </c>
      <c r="F39" s="38" t="n">
        <f aca="false">F41+F40</f>
        <v>0</v>
      </c>
      <c r="G39" s="38" t="n">
        <f aca="false">G41+G40</f>
        <v>0</v>
      </c>
      <c r="H39" s="33" t="n">
        <f aca="false">H41+H40</f>
        <v>0</v>
      </c>
      <c r="I39" s="33" t="n">
        <f aca="false">I41+I40</f>
        <v>0</v>
      </c>
      <c r="J39" s="33" t="n">
        <f aca="false">J41+J40</f>
        <v>2830.9</v>
      </c>
      <c r="K39" s="64" t="n">
        <f aca="false">K41+K40</f>
        <v>0</v>
      </c>
      <c r="L39" s="75" t="n">
        <f aca="false">L41+L40</f>
        <v>0</v>
      </c>
      <c r="M39" s="75" t="n">
        <f aca="false">M41+M40</f>
        <v>0</v>
      </c>
      <c r="N39" s="75" t="n">
        <f aca="false">N41+N40</f>
        <v>0</v>
      </c>
      <c r="O39" s="33" t="n">
        <f aca="false">O41+O40</f>
        <v>0</v>
      </c>
      <c r="P39" s="33" t="n">
        <f aca="false">P41+P40</f>
        <v>0</v>
      </c>
      <c r="Q39" s="33" t="n">
        <f aca="false">Q41+Q40</f>
        <v>0</v>
      </c>
      <c r="R39" s="33" t="n">
        <f aca="false">R41+R40</f>
        <v>0</v>
      </c>
      <c r="S39" s="33" t="n">
        <f aca="false">S41+S40</f>
        <v>0</v>
      </c>
      <c r="T39" s="33" t="n">
        <f aca="false">T41+T40</f>
        <v>0</v>
      </c>
      <c r="U39" s="33" t="n">
        <f aca="false">U41+U40</f>
        <v>0</v>
      </c>
      <c r="V39" s="33" t="n">
        <f aca="false">V41+V40</f>
        <v>0</v>
      </c>
      <c r="W39" s="33" t="n">
        <f aca="false">W41+W40</f>
        <v>0</v>
      </c>
      <c r="X39" s="33" t="n">
        <f aca="false">X41+X40</f>
        <v>0</v>
      </c>
      <c r="Y39" s="40" t="s">
        <v>57</v>
      </c>
    </row>
    <row r="40" customFormat="false" ht="25.8" hidden="false" customHeight="true" outlineLevel="0" collapsed="false">
      <c r="A40" s="35"/>
      <c r="B40" s="36"/>
      <c r="C40" s="36"/>
      <c r="D40" s="36"/>
      <c r="E40" s="30" t="s">
        <v>52</v>
      </c>
      <c r="F40" s="38" t="n">
        <v>0</v>
      </c>
      <c r="G40" s="38" t="n">
        <v>0</v>
      </c>
      <c r="H40" s="34" t="n">
        <v>0</v>
      </c>
      <c r="I40" s="34" t="n">
        <v>0</v>
      </c>
      <c r="J40" s="34" t="n">
        <f aca="false">3000-327.1</f>
        <v>2672.9</v>
      </c>
      <c r="K40" s="64" t="n">
        <v>0</v>
      </c>
      <c r="L40" s="75" t="n">
        <v>0</v>
      </c>
      <c r="M40" s="75" t="n">
        <v>0</v>
      </c>
      <c r="N40" s="75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40"/>
    </row>
    <row r="41" customFormat="false" ht="18" hidden="false" customHeight="true" outlineLevel="0" collapsed="false">
      <c r="A41" s="35"/>
      <c r="B41" s="36"/>
      <c r="C41" s="36"/>
      <c r="D41" s="36"/>
      <c r="E41" s="30" t="s">
        <v>53</v>
      </c>
      <c r="F41" s="38" t="n">
        <v>0</v>
      </c>
      <c r="G41" s="38" t="n">
        <v>0</v>
      </c>
      <c r="H41" s="34" t="n">
        <v>0</v>
      </c>
      <c r="I41" s="34" t="n">
        <v>0</v>
      </c>
      <c r="J41" s="34" t="n">
        <v>158</v>
      </c>
      <c r="K41" s="64" t="n">
        <v>0</v>
      </c>
      <c r="L41" s="75" t="n">
        <v>0</v>
      </c>
      <c r="M41" s="75" t="n">
        <v>0</v>
      </c>
      <c r="N41" s="75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40"/>
    </row>
    <row r="42" customFormat="false" ht="150.6" hidden="false" customHeight="true" outlineLevel="0" collapsed="false">
      <c r="A42" s="40" t="s">
        <v>119</v>
      </c>
      <c r="B42" s="41"/>
      <c r="C42" s="41"/>
      <c r="D42" s="41"/>
      <c r="E42" s="30" t="s">
        <v>50</v>
      </c>
      <c r="F42" s="38" t="n">
        <v>0</v>
      </c>
      <c r="G42" s="38" t="n">
        <v>0</v>
      </c>
      <c r="H42" s="33" t="n">
        <v>646.6</v>
      </c>
      <c r="I42" s="33" t="n">
        <f aca="false">I43</f>
        <v>884.1</v>
      </c>
      <c r="J42" s="33" t="n">
        <f aca="false">J43</f>
        <v>1110.4</v>
      </c>
      <c r="K42" s="64" t="n">
        <f aca="false">K43</f>
        <v>323.6</v>
      </c>
      <c r="L42" s="75" t="n">
        <f aca="false">L43</f>
        <v>0</v>
      </c>
      <c r="M42" s="75" t="n">
        <f aca="false">M43</f>
        <v>0</v>
      </c>
      <c r="N42" s="75" t="n">
        <f aca="false">N43</f>
        <v>0</v>
      </c>
      <c r="O42" s="33" t="n">
        <f aca="false">O43</f>
        <v>3500</v>
      </c>
      <c r="P42" s="33" t="n">
        <f aca="false">P43</f>
        <v>3500</v>
      </c>
      <c r="Q42" s="33" t="n">
        <f aca="false">Q43</f>
        <v>3500</v>
      </c>
      <c r="R42" s="33" t="n">
        <f aca="false">R43</f>
        <v>3500</v>
      </c>
      <c r="S42" s="33" t="n">
        <f aca="false">S43</f>
        <v>3500</v>
      </c>
      <c r="T42" s="33" t="n">
        <f aca="false">T43</f>
        <v>3500</v>
      </c>
      <c r="U42" s="33" t="n">
        <f aca="false">U43</f>
        <v>3500</v>
      </c>
      <c r="V42" s="33" t="n">
        <f aca="false">V43</f>
        <v>3500</v>
      </c>
      <c r="W42" s="33" t="n">
        <f aca="false">W43</f>
        <v>3500</v>
      </c>
      <c r="X42" s="33" t="n">
        <f aca="false">X43</f>
        <v>3500</v>
      </c>
      <c r="Y42" s="40" t="s">
        <v>59</v>
      </c>
    </row>
    <row r="43" customFormat="false" ht="34.2" hidden="false" customHeight="true" outlineLevel="0" collapsed="false">
      <c r="A43" s="40"/>
      <c r="B43" s="41"/>
      <c r="C43" s="41"/>
      <c r="D43" s="41"/>
      <c r="E43" s="30" t="s">
        <v>53</v>
      </c>
      <c r="F43" s="38" t="n">
        <v>0</v>
      </c>
      <c r="G43" s="38" t="n">
        <v>0</v>
      </c>
      <c r="H43" s="33" t="n">
        <v>646.6</v>
      </c>
      <c r="I43" s="33" t="n">
        <f aca="false">570.2+333-19.1</f>
        <v>884.1</v>
      </c>
      <c r="J43" s="34" t="n">
        <f aca="false">1165.4-55</f>
        <v>1110.4</v>
      </c>
      <c r="K43" s="64" t="n">
        <f aca="false">266.9+26.7+30</f>
        <v>323.6</v>
      </c>
      <c r="L43" s="75" t="n">
        <v>0</v>
      </c>
      <c r="M43" s="75" t="n">
        <v>0</v>
      </c>
      <c r="N43" s="75" t="n">
        <v>0</v>
      </c>
      <c r="O43" s="34" t="n">
        <v>3500</v>
      </c>
      <c r="P43" s="34" t="n">
        <v>3500</v>
      </c>
      <c r="Q43" s="34" t="n">
        <v>3500</v>
      </c>
      <c r="R43" s="34" t="n">
        <v>3500</v>
      </c>
      <c r="S43" s="34" t="n">
        <v>3500</v>
      </c>
      <c r="T43" s="34" t="n">
        <v>3500</v>
      </c>
      <c r="U43" s="34" t="n">
        <v>3500</v>
      </c>
      <c r="V43" s="34" t="n">
        <v>3500</v>
      </c>
      <c r="W43" s="34" t="n">
        <v>3500</v>
      </c>
      <c r="X43" s="34" t="n">
        <v>3500</v>
      </c>
      <c r="Y43" s="40"/>
    </row>
    <row r="44" customFormat="false" ht="26.25" hidden="false" customHeight="true" outlineLevel="0" collapsed="false">
      <c r="A44" s="17" t="s">
        <v>60</v>
      </c>
      <c r="B44" s="42"/>
      <c r="C44" s="42"/>
      <c r="D44" s="42"/>
      <c r="E44" s="43" t="s">
        <v>41</v>
      </c>
      <c r="F44" s="25" t="n">
        <f aca="false">F45+F46</f>
        <v>3304.5</v>
      </c>
      <c r="G44" s="25" t="n">
        <f aca="false">G45+G46</f>
        <v>4130.4</v>
      </c>
      <c r="H44" s="26" t="n">
        <f aca="false">H45+H46</f>
        <v>11684.2</v>
      </c>
      <c r="I44" s="22" t="n">
        <f aca="false">I45+I46</f>
        <v>13688.7</v>
      </c>
      <c r="J44" s="21" t="n">
        <f aca="false">J45+J46</f>
        <v>15411.034</v>
      </c>
      <c r="K44" s="63" t="n">
        <f aca="false">K45+K46</f>
        <v>16378.085</v>
      </c>
      <c r="L44" s="73" t="n">
        <f aca="false">L45+L46</f>
        <v>13648.2</v>
      </c>
      <c r="M44" s="73" t="n">
        <f aca="false">M45+M46</f>
        <v>12663.5</v>
      </c>
      <c r="N44" s="73" t="n">
        <f aca="false">N45+N46</f>
        <v>12663.5</v>
      </c>
      <c r="O44" s="22" t="n">
        <f aca="false">O45+O46</f>
        <v>15170.1</v>
      </c>
      <c r="P44" s="22" t="n">
        <f aca="false">P45+P46</f>
        <v>15170.1</v>
      </c>
      <c r="Q44" s="22" t="n">
        <f aca="false">Q45+Q46</f>
        <v>15170.1</v>
      </c>
      <c r="R44" s="22" t="n">
        <f aca="false">R45+R46</f>
        <v>15170.1</v>
      </c>
      <c r="S44" s="22" t="n">
        <f aca="false">S45+S46</f>
        <v>15170.1</v>
      </c>
      <c r="T44" s="22" t="n">
        <f aca="false">T45+T46</f>
        <v>15170.1</v>
      </c>
      <c r="U44" s="22" t="n">
        <f aca="false">U45+U46</f>
        <v>15170.1</v>
      </c>
      <c r="V44" s="22" t="n">
        <f aca="false">V45+V46</f>
        <v>15170.1</v>
      </c>
      <c r="W44" s="22" t="n">
        <f aca="false">W45+W46</f>
        <v>15170.1</v>
      </c>
      <c r="X44" s="22" t="n">
        <f aca="false">X45+X46</f>
        <v>15170.1</v>
      </c>
      <c r="Y44" s="23"/>
    </row>
    <row r="45" customFormat="false" ht="21" hidden="false" customHeight="false" outlineLevel="0" collapsed="false">
      <c r="A45" s="17"/>
      <c r="B45" s="42"/>
      <c r="C45" s="42"/>
      <c r="D45" s="42"/>
      <c r="E45" s="43" t="s">
        <v>52</v>
      </c>
      <c r="F45" s="25" t="n">
        <f aca="false">F48+F51+F54</f>
        <v>290.7</v>
      </c>
      <c r="G45" s="25" t="n">
        <f aca="false">G48+G51+G54</f>
        <v>28</v>
      </c>
      <c r="H45" s="26" t="n">
        <f aca="false">H48+H51+H54</f>
        <v>775.7</v>
      </c>
      <c r="I45" s="22" t="n">
        <f aca="false">I48+I51+I54</f>
        <v>1262.1</v>
      </c>
      <c r="J45" s="21" t="n">
        <f aca="false">J48+J51+J54</f>
        <v>1061.766</v>
      </c>
      <c r="K45" s="63" t="n">
        <f aca="false">K48+K51+K54</f>
        <v>3326.895</v>
      </c>
      <c r="L45" s="73" t="n">
        <f aca="false">L48+L51+L54</f>
        <v>657.1</v>
      </c>
      <c r="M45" s="73" t="n">
        <f aca="false">M48+M51+M54</f>
        <v>668.8</v>
      </c>
      <c r="N45" s="73" t="n">
        <f aca="false">N48+N51+N54</f>
        <v>668.8</v>
      </c>
      <c r="O45" s="22" t="n">
        <f aca="false">O48+O51+O54</f>
        <v>131</v>
      </c>
      <c r="P45" s="22" t="n">
        <f aca="false">P48+P51+P54</f>
        <v>131</v>
      </c>
      <c r="Q45" s="22" t="n">
        <f aca="false">Q48+Q51+Q54</f>
        <v>131</v>
      </c>
      <c r="R45" s="22" t="n">
        <f aca="false">R48+R51+R54</f>
        <v>131</v>
      </c>
      <c r="S45" s="22" t="n">
        <f aca="false">S48+S51+S54</f>
        <v>131</v>
      </c>
      <c r="T45" s="22" t="n">
        <f aca="false">T48+T51+T54</f>
        <v>131</v>
      </c>
      <c r="U45" s="22" t="n">
        <f aca="false">U48+U51+U54</f>
        <v>131</v>
      </c>
      <c r="V45" s="22" t="n">
        <f aca="false">V48+V51+V54</f>
        <v>131</v>
      </c>
      <c r="W45" s="22" t="n">
        <f aca="false">W48+W51+W54</f>
        <v>131</v>
      </c>
      <c r="X45" s="22" t="n">
        <f aca="false">X48+X51+X54</f>
        <v>131</v>
      </c>
      <c r="Y45" s="23"/>
    </row>
    <row r="46" customFormat="false" ht="26.4" hidden="false" customHeight="true" outlineLevel="0" collapsed="false">
      <c r="A46" s="17"/>
      <c r="B46" s="42"/>
      <c r="C46" s="42"/>
      <c r="D46" s="42"/>
      <c r="E46" s="17" t="s">
        <v>53</v>
      </c>
      <c r="F46" s="25" t="n">
        <f aca="false">F49+F52+F55</f>
        <v>3013.8</v>
      </c>
      <c r="G46" s="25" t="n">
        <f aca="false">G49+G52+G55</f>
        <v>4102.4</v>
      </c>
      <c r="H46" s="26" t="n">
        <f aca="false">H49+H52+H55</f>
        <v>10908.5</v>
      </c>
      <c r="I46" s="22" t="n">
        <f aca="false">I49+I52+I55</f>
        <v>12426.6</v>
      </c>
      <c r="J46" s="21" t="n">
        <f aca="false">J49+J52+J55</f>
        <v>14349.268</v>
      </c>
      <c r="K46" s="63" t="n">
        <f aca="false">K49+K52+K55</f>
        <v>13051.19</v>
      </c>
      <c r="L46" s="73" t="n">
        <f aca="false">L49+L52+L55</f>
        <v>12991.1</v>
      </c>
      <c r="M46" s="73" t="n">
        <f aca="false">M49+M52+M55</f>
        <v>11994.7</v>
      </c>
      <c r="N46" s="73" t="n">
        <f aca="false">N49+N52+N55</f>
        <v>11994.7</v>
      </c>
      <c r="O46" s="22" t="n">
        <f aca="false">O49+O52+O55</f>
        <v>15039.1</v>
      </c>
      <c r="P46" s="22" t="n">
        <f aca="false">P49+P52+P55</f>
        <v>15039.1</v>
      </c>
      <c r="Q46" s="22" t="n">
        <f aca="false">Q49+Q52+Q55</f>
        <v>15039.1</v>
      </c>
      <c r="R46" s="22" t="n">
        <f aca="false">R49+R52+R55</f>
        <v>15039.1</v>
      </c>
      <c r="S46" s="22" t="n">
        <f aca="false">S49+S52+S55</f>
        <v>15039.1</v>
      </c>
      <c r="T46" s="22" t="n">
        <f aca="false">T49+T52+T55</f>
        <v>15039.1</v>
      </c>
      <c r="U46" s="22" t="n">
        <f aca="false">U49+U52+U55</f>
        <v>15039.1</v>
      </c>
      <c r="V46" s="22" t="n">
        <f aca="false">V49+V52+V55</f>
        <v>15039.1</v>
      </c>
      <c r="W46" s="22" t="n">
        <f aca="false">W49+W52+W55</f>
        <v>15039.1</v>
      </c>
      <c r="X46" s="22" t="n">
        <f aca="false">X49+X52+X55</f>
        <v>15039.1</v>
      </c>
      <c r="Y46" s="23"/>
    </row>
    <row r="47" customFormat="false" ht="55.8" hidden="false" customHeight="true" outlineLevel="0" collapsed="false">
      <c r="A47" s="23" t="s">
        <v>61</v>
      </c>
      <c r="B47" s="42"/>
      <c r="C47" s="42"/>
      <c r="D47" s="42"/>
      <c r="E47" s="30" t="s">
        <v>41</v>
      </c>
      <c r="F47" s="31" t="n">
        <f aca="false">F48+F49</f>
        <v>3304.5</v>
      </c>
      <c r="G47" s="31" t="n">
        <f aca="false">G48+G49</f>
        <v>4130.4</v>
      </c>
      <c r="H47" s="32" t="n">
        <f aca="false">H48+H49</f>
        <v>3511.1</v>
      </c>
      <c r="I47" s="33" t="n">
        <f aca="false">I48+I49</f>
        <v>5161.1</v>
      </c>
      <c r="J47" s="34" t="n">
        <f aca="false">J48+J49</f>
        <v>4708.835</v>
      </c>
      <c r="K47" s="64" t="n">
        <f aca="false">K48+K49</f>
        <v>3922.04</v>
      </c>
      <c r="L47" s="74" t="n">
        <f aca="false">L48+L49</f>
        <v>4275.7</v>
      </c>
      <c r="M47" s="74" t="n">
        <f aca="false">M48+M49</f>
        <v>3553.6</v>
      </c>
      <c r="N47" s="74" t="n">
        <f aca="false">N48+N49</f>
        <v>3553.6</v>
      </c>
      <c r="O47" s="33" t="n">
        <f aca="false">O48+O49</f>
        <v>4278</v>
      </c>
      <c r="P47" s="33" t="n">
        <f aca="false">P48+P49</f>
        <v>4278</v>
      </c>
      <c r="Q47" s="33" t="n">
        <f aca="false">Q48+Q49</f>
        <v>4278</v>
      </c>
      <c r="R47" s="33" t="n">
        <f aca="false">R48+R49</f>
        <v>4278</v>
      </c>
      <c r="S47" s="33" t="n">
        <f aca="false">S48+S49</f>
        <v>4278</v>
      </c>
      <c r="T47" s="33" t="n">
        <f aca="false">T48+T49</f>
        <v>4278</v>
      </c>
      <c r="U47" s="33" t="n">
        <f aca="false">U48+U49</f>
        <v>4278</v>
      </c>
      <c r="V47" s="33" t="n">
        <f aca="false">V48+V49</f>
        <v>4278</v>
      </c>
      <c r="W47" s="33" t="n">
        <f aca="false">W48+W49</f>
        <v>4278</v>
      </c>
      <c r="X47" s="33" t="n">
        <f aca="false">X48+X49</f>
        <v>4278</v>
      </c>
      <c r="Y47" s="23" t="s">
        <v>62</v>
      </c>
    </row>
    <row r="48" customFormat="false" ht="21" hidden="false" customHeight="false" outlineLevel="0" collapsed="false">
      <c r="A48" s="23"/>
      <c r="B48" s="42"/>
      <c r="C48" s="42"/>
      <c r="D48" s="42"/>
      <c r="E48" s="30" t="s">
        <v>52</v>
      </c>
      <c r="F48" s="31" t="n">
        <v>290.7</v>
      </c>
      <c r="G48" s="31" t="n">
        <v>28</v>
      </c>
      <c r="H48" s="32" t="n">
        <v>405.6</v>
      </c>
      <c r="I48" s="33" t="n">
        <v>965</v>
      </c>
      <c r="J48" s="34" t="n">
        <f aca="false">850-18.305</f>
        <v>831.695</v>
      </c>
      <c r="K48" s="64" t="n">
        <f aca="false">72-2.7+44.9</f>
        <v>114.2</v>
      </c>
      <c r="L48" s="75" t="n">
        <v>174.5</v>
      </c>
      <c r="M48" s="75" t="n">
        <v>181.2</v>
      </c>
      <c r="N48" s="75" t="n">
        <v>181.2</v>
      </c>
      <c r="O48" s="34" t="n">
        <v>76</v>
      </c>
      <c r="P48" s="34" t="n">
        <v>76</v>
      </c>
      <c r="Q48" s="34" t="n">
        <v>76</v>
      </c>
      <c r="R48" s="34" t="n">
        <v>76</v>
      </c>
      <c r="S48" s="34" t="n">
        <v>76</v>
      </c>
      <c r="T48" s="34" t="n">
        <v>76</v>
      </c>
      <c r="U48" s="34" t="n">
        <v>76</v>
      </c>
      <c r="V48" s="34" t="n">
        <v>76</v>
      </c>
      <c r="W48" s="34" t="n">
        <v>76</v>
      </c>
      <c r="X48" s="34" t="n">
        <v>76</v>
      </c>
      <c r="Y48" s="23"/>
    </row>
    <row r="49" customFormat="false" ht="20.4" hidden="false" customHeight="true" outlineLevel="0" collapsed="false">
      <c r="A49" s="23"/>
      <c r="B49" s="42"/>
      <c r="C49" s="42"/>
      <c r="D49" s="42"/>
      <c r="E49" s="23" t="s">
        <v>53</v>
      </c>
      <c r="F49" s="31" t="n">
        <v>3013.8</v>
      </c>
      <c r="G49" s="31" t="n">
        <v>4102.4</v>
      </c>
      <c r="H49" s="32" t="n">
        <v>3105.5</v>
      </c>
      <c r="I49" s="33" t="n">
        <f aca="false">4182.3+72.6-43.8-15</f>
        <v>4196.1</v>
      </c>
      <c r="J49" s="34" t="n">
        <f aca="false">3716.6+850-850+63.204+106+15+4.9-28.564</f>
        <v>3877.14</v>
      </c>
      <c r="K49" s="64" t="n">
        <f aca="false">213.6+3336.4-39.14+32+19.4+0.6+21.2+223.78</f>
        <v>3807.84</v>
      </c>
      <c r="L49" s="74" t="n">
        <f aca="false">265.7+3460.3+375.2</f>
        <v>4101.2</v>
      </c>
      <c r="M49" s="74" t="n">
        <f aca="false">259+3113.4</f>
        <v>3372.4</v>
      </c>
      <c r="N49" s="74" t="n">
        <f aca="false">259+3113.4</f>
        <v>3372.4</v>
      </c>
      <c r="O49" s="32" t="n">
        <f aca="false">3502+700</f>
        <v>4202</v>
      </c>
      <c r="P49" s="32" t="n">
        <f aca="false">3502+700</f>
        <v>4202</v>
      </c>
      <c r="Q49" s="32" t="n">
        <f aca="false">3502+700</f>
        <v>4202</v>
      </c>
      <c r="R49" s="32" t="n">
        <f aca="false">3502+700</f>
        <v>4202</v>
      </c>
      <c r="S49" s="32" t="n">
        <f aca="false">3502+700</f>
        <v>4202</v>
      </c>
      <c r="T49" s="32" t="n">
        <f aca="false">3502+700</f>
        <v>4202</v>
      </c>
      <c r="U49" s="32" t="n">
        <f aca="false">3502+700</f>
        <v>4202</v>
      </c>
      <c r="V49" s="32" t="n">
        <f aca="false">3502+700</f>
        <v>4202</v>
      </c>
      <c r="W49" s="32" t="n">
        <f aca="false">3502+700</f>
        <v>4202</v>
      </c>
      <c r="X49" s="32" t="n">
        <f aca="false">3502+700</f>
        <v>4202</v>
      </c>
      <c r="Y49" s="23"/>
    </row>
    <row r="50" customFormat="false" ht="66" hidden="false" customHeight="true" outlineLevel="0" collapsed="false">
      <c r="A50" s="23" t="s">
        <v>63</v>
      </c>
      <c r="B50" s="41"/>
      <c r="C50" s="41"/>
      <c r="D50" s="41"/>
      <c r="E50" s="30" t="s">
        <v>50</v>
      </c>
      <c r="F50" s="31" t="n">
        <v>0</v>
      </c>
      <c r="G50" s="31" t="n">
        <v>0</v>
      </c>
      <c r="H50" s="32" t="n">
        <f aca="false">H51+H52</f>
        <v>2928.1</v>
      </c>
      <c r="I50" s="33" t="n">
        <f aca="false">I51+I52</f>
        <v>3167.7</v>
      </c>
      <c r="J50" s="34" t="n">
        <f aca="false">J51+J52</f>
        <v>4730.545</v>
      </c>
      <c r="K50" s="64" t="n">
        <f aca="false">K51+K52</f>
        <v>6559.845</v>
      </c>
      <c r="L50" s="74" t="n">
        <f aca="false">L51+L52</f>
        <v>3414.2</v>
      </c>
      <c r="M50" s="74" t="n">
        <f aca="false">M51+M52</f>
        <v>3151.6</v>
      </c>
      <c r="N50" s="74" t="n">
        <f aca="false">N51+N52</f>
        <v>3151.6</v>
      </c>
      <c r="O50" s="33" t="n">
        <f aca="false">O51+O52</f>
        <v>4629.6</v>
      </c>
      <c r="P50" s="33" t="n">
        <f aca="false">P51+P52</f>
        <v>4629.6</v>
      </c>
      <c r="Q50" s="33" t="n">
        <f aca="false">Q51+Q52</f>
        <v>4629.6</v>
      </c>
      <c r="R50" s="33" t="n">
        <f aca="false">R51+R52</f>
        <v>4629.6</v>
      </c>
      <c r="S50" s="33" t="n">
        <f aca="false">S51+S52</f>
        <v>4629.6</v>
      </c>
      <c r="T50" s="33" t="n">
        <f aca="false">T51+T52</f>
        <v>4629.6</v>
      </c>
      <c r="U50" s="33" t="n">
        <f aca="false">U51+U52</f>
        <v>4629.6</v>
      </c>
      <c r="V50" s="33" t="n">
        <f aca="false">V51+V52</f>
        <v>4629.6</v>
      </c>
      <c r="W50" s="33" t="n">
        <f aca="false">W51+W52</f>
        <v>4629.6</v>
      </c>
      <c r="X50" s="33" t="n">
        <f aca="false">X51+X52</f>
        <v>4629.6</v>
      </c>
      <c r="Y50" s="23" t="s">
        <v>64</v>
      </c>
    </row>
    <row r="51" customFormat="false" ht="20.4" hidden="false" customHeight="false" outlineLevel="0" collapsed="false">
      <c r="A51" s="23"/>
      <c r="B51" s="41"/>
      <c r="C51" s="41"/>
      <c r="D51" s="41"/>
      <c r="E51" s="23" t="s">
        <v>52</v>
      </c>
      <c r="F51" s="31" t="n">
        <v>0</v>
      </c>
      <c r="G51" s="31" t="n">
        <v>0</v>
      </c>
      <c r="H51" s="32" t="n">
        <v>64.3</v>
      </c>
      <c r="I51" s="33" t="n">
        <f aca="false">55+242.1</f>
        <v>297.1</v>
      </c>
      <c r="J51" s="34" t="n">
        <f aca="false">3000-3000+230.071</f>
        <v>230.071</v>
      </c>
      <c r="K51" s="64" t="n">
        <f aca="false">3000+66.5-34.505+2.7+44.3</f>
        <v>3078.995</v>
      </c>
      <c r="L51" s="74" t="n">
        <v>196.5</v>
      </c>
      <c r="M51" s="74" t="n">
        <v>201.5</v>
      </c>
      <c r="N51" s="74" t="n">
        <v>201.5</v>
      </c>
      <c r="O51" s="32" t="n">
        <v>55</v>
      </c>
      <c r="P51" s="32" t="n">
        <v>55</v>
      </c>
      <c r="Q51" s="32" t="n">
        <v>55</v>
      </c>
      <c r="R51" s="32" t="n">
        <v>55</v>
      </c>
      <c r="S51" s="32" t="n">
        <v>55</v>
      </c>
      <c r="T51" s="32" t="n">
        <v>55</v>
      </c>
      <c r="U51" s="32" t="n">
        <v>55</v>
      </c>
      <c r="V51" s="32" t="n">
        <v>55</v>
      </c>
      <c r="W51" s="32" t="n">
        <v>55</v>
      </c>
      <c r="X51" s="32" t="n">
        <v>55</v>
      </c>
      <c r="Y51" s="23"/>
    </row>
    <row r="52" customFormat="false" ht="16.2" hidden="false" customHeight="true" outlineLevel="0" collapsed="false">
      <c r="A52" s="23"/>
      <c r="B52" s="41"/>
      <c r="C52" s="41"/>
      <c r="D52" s="41"/>
      <c r="E52" s="23" t="s">
        <v>53</v>
      </c>
      <c r="F52" s="31" t="n">
        <v>0</v>
      </c>
      <c r="G52" s="31" t="n">
        <v>0</v>
      </c>
      <c r="H52" s="32" t="n">
        <v>2863.8</v>
      </c>
      <c r="I52" s="33" t="n">
        <f aca="false">3041.3+70-240.7</f>
        <v>2870.6</v>
      </c>
      <c r="J52" s="34" t="n">
        <f aca="false">3628.8+881+50.583+77.2+55+86+68.8+3.2-350.109</f>
        <v>4500.474</v>
      </c>
      <c r="K52" s="64" t="n">
        <f aca="false">3155.4+210.5+9+29.7+24.9+51.35</f>
        <v>3480.85</v>
      </c>
      <c r="L52" s="74" t="n">
        <f aca="false">347.1+2870.6</f>
        <v>3217.7</v>
      </c>
      <c r="M52" s="74" t="n">
        <f aca="false">342.1+2608</f>
        <v>2950.1</v>
      </c>
      <c r="N52" s="74" t="n">
        <f aca="false">342.1+2608</f>
        <v>2950.1</v>
      </c>
      <c r="O52" s="32" t="n">
        <f aca="false">3074.6+1500</f>
        <v>4574.6</v>
      </c>
      <c r="P52" s="32" t="n">
        <f aca="false">3074.6+1500</f>
        <v>4574.6</v>
      </c>
      <c r="Q52" s="32" t="n">
        <f aca="false">3074.6+1500</f>
        <v>4574.6</v>
      </c>
      <c r="R52" s="32" t="n">
        <f aca="false">3074.6+1500</f>
        <v>4574.6</v>
      </c>
      <c r="S52" s="32" t="n">
        <f aca="false">3074.6+1500</f>
        <v>4574.6</v>
      </c>
      <c r="T52" s="32" t="n">
        <f aca="false">3074.6+1500</f>
        <v>4574.6</v>
      </c>
      <c r="U52" s="32" t="n">
        <f aca="false">3074.6+1500</f>
        <v>4574.6</v>
      </c>
      <c r="V52" s="32" t="n">
        <f aca="false">3074.6+1500</f>
        <v>4574.6</v>
      </c>
      <c r="W52" s="32" t="n">
        <f aca="false">3074.6+1500</f>
        <v>4574.6</v>
      </c>
      <c r="X52" s="32" t="n">
        <f aca="false">3074.6+1500</f>
        <v>4574.6</v>
      </c>
      <c r="Y52" s="23"/>
    </row>
    <row r="53" customFormat="false" ht="55.8" hidden="false" customHeight="true" outlineLevel="0" collapsed="false">
      <c r="A53" s="40" t="s">
        <v>65</v>
      </c>
      <c r="B53" s="41"/>
      <c r="C53" s="41"/>
      <c r="D53" s="41"/>
      <c r="E53" s="30" t="s">
        <v>50</v>
      </c>
      <c r="F53" s="31" t="n">
        <v>0</v>
      </c>
      <c r="G53" s="31" t="n">
        <v>0</v>
      </c>
      <c r="H53" s="32" t="n">
        <f aca="false">H54+H55</f>
        <v>5245</v>
      </c>
      <c r="I53" s="33" t="n">
        <f aca="false">I54+I55</f>
        <v>5359.9</v>
      </c>
      <c r="J53" s="34" t="n">
        <f aca="false">J54+J55</f>
        <v>5971.654</v>
      </c>
      <c r="K53" s="64" t="n">
        <f aca="false">K54+K55</f>
        <v>5896.2</v>
      </c>
      <c r="L53" s="74" t="n">
        <f aca="false">L54+L55</f>
        <v>5958.3</v>
      </c>
      <c r="M53" s="74" t="n">
        <f aca="false">M54+M55</f>
        <v>5958.3</v>
      </c>
      <c r="N53" s="74" t="n">
        <f aca="false">N54+N55</f>
        <v>5958.3</v>
      </c>
      <c r="O53" s="33" t="n">
        <f aca="false">O54+O55</f>
        <v>6262.5</v>
      </c>
      <c r="P53" s="33" t="n">
        <f aca="false">P54+P55</f>
        <v>6262.5</v>
      </c>
      <c r="Q53" s="33" t="n">
        <f aca="false">Q54+Q55</f>
        <v>6262.5</v>
      </c>
      <c r="R53" s="33" t="n">
        <f aca="false">R54+R55</f>
        <v>6262.5</v>
      </c>
      <c r="S53" s="33" t="n">
        <f aca="false">S54+S55</f>
        <v>6262.5</v>
      </c>
      <c r="T53" s="33" t="n">
        <f aca="false">T54+T55</f>
        <v>6262.5</v>
      </c>
      <c r="U53" s="33" t="n">
        <f aca="false">U54+U55</f>
        <v>6262.5</v>
      </c>
      <c r="V53" s="33" t="n">
        <f aca="false">V54+V55</f>
        <v>6262.5</v>
      </c>
      <c r="W53" s="33" t="n">
        <f aca="false">W54+W55</f>
        <v>6262.5</v>
      </c>
      <c r="X53" s="33" t="n">
        <f aca="false">X54+X55</f>
        <v>6262.5</v>
      </c>
      <c r="Y53" s="23" t="s">
        <v>66</v>
      </c>
    </row>
    <row r="54" customFormat="false" ht="22.2" hidden="false" customHeight="true" outlineLevel="0" collapsed="false">
      <c r="A54" s="40"/>
      <c r="B54" s="41"/>
      <c r="C54" s="41"/>
      <c r="D54" s="41"/>
      <c r="E54" s="23" t="s">
        <v>52</v>
      </c>
      <c r="F54" s="31" t="n">
        <v>0</v>
      </c>
      <c r="G54" s="31" t="n">
        <v>0</v>
      </c>
      <c r="H54" s="32" t="n">
        <v>305.8</v>
      </c>
      <c r="I54" s="33" t="n">
        <v>0</v>
      </c>
      <c r="J54" s="34" t="n">
        <v>0</v>
      </c>
      <c r="K54" s="64" t="n">
        <v>133.7</v>
      </c>
      <c r="L54" s="75" t="n">
        <v>286.1</v>
      </c>
      <c r="M54" s="75" t="n">
        <v>286.1</v>
      </c>
      <c r="N54" s="75" t="n">
        <v>286.1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23"/>
    </row>
    <row r="55" customFormat="false" ht="18" hidden="false" customHeight="true" outlineLevel="0" collapsed="false">
      <c r="A55" s="40"/>
      <c r="B55" s="41"/>
      <c r="C55" s="41"/>
      <c r="D55" s="41"/>
      <c r="E55" s="23" t="s">
        <v>53</v>
      </c>
      <c r="F55" s="31" t="n">
        <v>0</v>
      </c>
      <c r="G55" s="31" t="n">
        <v>0</v>
      </c>
      <c r="H55" s="32" t="n">
        <v>4939.2</v>
      </c>
      <c r="I55" s="33" t="n">
        <v>5359.9</v>
      </c>
      <c r="J55" s="34" t="n">
        <f aca="false">5802.8+54.604+18.15+78+18.1</f>
        <v>5971.654</v>
      </c>
      <c r="K55" s="64" t="n">
        <f aca="false">5762.5</f>
        <v>5762.5</v>
      </c>
      <c r="L55" s="75" t="n">
        <v>5672.2</v>
      </c>
      <c r="M55" s="75" t="n">
        <v>5672.2</v>
      </c>
      <c r="N55" s="75" t="n">
        <v>5672.2</v>
      </c>
      <c r="O55" s="34" t="n">
        <f aca="false">5762.5+500</f>
        <v>6262.5</v>
      </c>
      <c r="P55" s="34" t="n">
        <f aca="false">5762.5+500</f>
        <v>6262.5</v>
      </c>
      <c r="Q55" s="34" t="n">
        <f aca="false">5762.5+500</f>
        <v>6262.5</v>
      </c>
      <c r="R55" s="34" t="n">
        <f aca="false">5762.5+500</f>
        <v>6262.5</v>
      </c>
      <c r="S55" s="34" t="n">
        <f aca="false">5762.5+500</f>
        <v>6262.5</v>
      </c>
      <c r="T55" s="34" t="n">
        <f aca="false">5762.5+500</f>
        <v>6262.5</v>
      </c>
      <c r="U55" s="34" t="n">
        <f aca="false">5762.5+500</f>
        <v>6262.5</v>
      </c>
      <c r="V55" s="34" t="n">
        <f aca="false">5762.5+500</f>
        <v>6262.5</v>
      </c>
      <c r="W55" s="34" t="n">
        <f aca="false">5762.5+500</f>
        <v>6262.5</v>
      </c>
      <c r="X55" s="34" t="n">
        <f aca="false">5762.5+500</f>
        <v>6262.5</v>
      </c>
      <c r="Y55" s="23"/>
    </row>
    <row r="56" customFormat="false" ht="21" hidden="false" customHeight="true" outlineLevel="0" collapsed="false">
      <c r="A56" s="17" t="s">
        <v>67</v>
      </c>
      <c r="B56" s="42"/>
      <c r="C56" s="42"/>
      <c r="D56" s="42"/>
      <c r="E56" s="17" t="s">
        <v>68</v>
      </c>
      <c r="F56" s="25" t="n">
        <f aca="false">F57+F58</f>
        <v>9890.3</v>
      </c>
      <c r="G56" s="25" t="n">
        <f aca="false">G57+G58</f>
        <v>10240.2</v>
      </c>
      <c r="H56" s="26" t="n">
        <f aca="false">H57+H58</f>
        <v>11278.3</v>
      </c>
      <c r="I56" s="22" t="n">
        <f aca="false">I57+I58</f>
        <v>10642</v>
      </c>
      <c r="J56" s="21" t="n">
        <f aca="false">J57+J58</f>
        <v>10729.562</v>
      </c>
      <c r="K56" s="63" t="n">
        <f aca="false">K57+K58</f>
        <v>10111.546</v>
      </c>
      <c r="L56" s="73" t="n">
        <f aca="false">L57+L58</f>
        <v>10351.8</v>
      </c>
      <c r="M56" s="73" t="n">
        <f aca="false">M57+M58</f>
        <v>9719.5</v>
      </c>
      <c r="N56" s="73" t="n">
        <f aca="false">N57+N58</f>
        <v>9719.5</v>
      </c>
      <c r="O56" s="22" t="n">
        <f aca="false">O57+O58</f>
        <v>12530.7</v>
      </c>
      <c r="P56" s="22" t="n">
        <f aca="false">P57+P58</f>
        <v>12530.7</v>
      </c>
      <c r="Q56" s="22" t="n">
        <f aca="false">Q57+Q58</f>
        <v>12530.7</v>
      </c>
      <c r="R56" s="22" t="n">
        <f aca="false">R57+R58</f>
        <v>12530.7</v>
      </c>
      <c r="S56" s="22" t="n">
        <f aca="false">S57+S58</f>
        <v>12530.7</v>
      </c>
      <c r="T56" s="22" t="n">
        <f aca="false">T57+T58</f>
        <v>12530.7</v>
      </c>
      <c r="U56" s="22" t="n">
        <f aca="false">U57+U58</f>
        <v>12530.7</v>
      </c>
      <c r="V56" s="22" t="n">
        <f aca="false">V57+V58</f>
        <v>12530.7</v>
      </c>
      <c r="W56" s="22" t="n">
        <f aca="false">W57+W58</f>
        <v>12530.7</v>
      </c>
      <c r="X56" s="22" t="n">
        <f aca="false">X57+X58</f>
        <v>12530.7</v>
      </c>
      <c r="Y56" s="44"/>
    </row>
    <row r="57" customFormat="false" ht="20.4" hidden="false" customHeight="false" outlineLevel="0" collapsed="false">
      <c r="A57" s="17"/>
      <c r="B57" s="42"/>
      <c r="C57" s="42"/>
      <c r="D57" s="42"/>
      <c r="E57" s="17" t="s">
        <v>52</v>
      </c>
      <c r="F57" s="25" t="n">
        <f aca="false">F60+F66+F69+F71</f>
        <v>2335.5</v>
      </c>
      <c r="G57" s="25" t="n">
        <f aca="false">G60+G66+G69+G71</f>
        <v>2678</v>
      </c>
      <c r="H57" s="26" t="n">
        <f aca="false">H60+H66+H69+H71</f>
        <v>2925.4</v>
      </c>
      <c r="I57" s="22" t="n">
        <f aca="false">I60+I66+I69+I71</f>
        <v>2276.8</v>
      </c>
      <c r="J57" s="21" t="n">
        <f aca="false">J60+J66+J69+J71</f>
        <v>2043.4</v>
      </c>
      <c r="K57" s="63" t="n">
        <f aca="false">K60+K66+K69+K71</f>
        <v>1609.9</v>
      </c>
      <c r="L57" s="73" t="n">
        <f aca="false">L60+L66+L69+L71</f>
        <v>2062.3</v>
      </c>
      <c r="M57" s="73" t="n">
        <f aca="false">M60+M66+M69+M71</f>
        <v>2069.9</v>
      </c>
      <c r="N57" s="73" t="n">
        <f aca="false">N60+N66+N69+N71</f>
        <v>2069.9</v>
      </c>
      <c r="O57" s="22" t="n">
        <f aca="false">O60+O66+O69+O71</f>
        <v>2741</v>
      </c>
      <c r="P57" s="22" t="n">
        <f aca="false">P60+P66+P69+P71</f>
        <v>2741</v>
      </c>
      <c r="Q57" s="22" t="n">
        <f aca="false">Q60+Q66+Q69+Q71</f>
        <v>2741</v>
      </c>
      <c r="R57" s="22" t="n">
        <f aca="false">R60+R66+R69+R71</f>
        <v>2741</v>
      </c>
      <c r="S57" s="22" t="n">
        <f aca="false">S60+S66+S69+S71</f>
        <v>2741</v>
      </c>
      <c r="T57" s="22" t="n">
        <f aca="false">T60+T66+T69+T71</f>
        <v>2741</v>
      </c>
      <c r="U57" s="22" t="n">
        <f aca="false">U60+U66+U69+U71</f>
        <v>2741</v>
      </c>
      <c r="V57" s="22" t="n">
        <f aca="false">V60+V66+V69+V71</f>
        <v>2741</v>
      </c>
      <c r="W57" s="22" t="n">
        <f aca="false">W60+W66+W69+W71</f>
        <v>2741</v>
      </c>
      <c r="X57" s="22" t="n">
        <f aca="false">X60+X66+X69+X71</f>
        <v>2741</v>
      </c>
      <c r="Y57" s="44"/>
    </row>
    <row r="58" customFormat="false" ht="20.4" hidden="false" customHeight="false" outlineLevel="0" collapsed="false">
      <c r="A58" s="17"/>
      <c r="B58" s="42"/>
      <c r="C58" s="42"/>
      <c r="D58" s="42"/>
      <c r="E58" s="17" t="s">
        <v>53</v>
      </c>
      <c r="F58" s="25" t="n">
        <f aca="false">F61+F67+F70</f>
        <v>7554.8</v>
      </c>
      <c r="G58" s="25" t="n">
        <f aca="false">G61+G67+G70</f>
        <v>7562.2</v>
      </c>
      <c r="H58" s="26" t="n">
        <f aca="false">H61+H67+H70</f>
        <v>8352.9</v>
      </c>
      <c r="I58" s="22" t="n">
        <f aca="false">I61+I67+I70+I64</f>
        <v>8365.2</v>
      </c>
      <c r="J58" s="22" t="n">
        <f aca="false">J61+J67+J70+J64</f>
        <v>8686.162</v>
      </c>
      <c r="K58" s="63" t="n">
        <f aca="false">K61+K67+K70+K64</f>
        <v>8501.646</v>
      </c>
      <c r="L58" s="73" t="n">
        <f aca="false">L61+L67+L70</f>
        <v>8289.5</v>
      </c>
      <c r="M58" s="73" t="n">
        <f aca="false">M61+M67+M70</f>
        <v>7649.6</v>
      </c>
      <c r="N58" s="73" t="n">
        <f aca="false">N61+N67+N70</f>
        <v>7649.6</v>
      </c>
      <c r="O58" s="22" t="n">
        <f aca="false">O61+O67+O70+O64</f>
        <v>9789.7</v>
      </c>
      <c r="P58" s="22" t="n">
        <f aca="false">P61+P67+P70+P64</f>
        <v>9789.7</v>
      </c>
      <c r="Q58" s="22" t="n">
        <f aca="false">Q61+Q67+Q70+Q64</f>
        <v>9789.7</v>
      </c>
      <c r="R58" s="22" t="n">
        <f aca="false">R61+R67+R70+R64</f>
        <v>9789.7</v>
      </c>
      <c r="S58" s="22" t="n">
        <f aca="false">S61+S67+S70+S64</f>
        <v>9789.7</v>
      </c>
      <c r="T58" s="22" t="n">
        <f aca="false">T61+T67+T70+T64</f>
        <v>9789.7</v>
      </c>
      <c r="U58" s="22" t="n">
        <f aca="false">U61+U67+U70+U64</f>
        <v>9789.7</v>
      </c>
      <c r="V58" s="22" t="n">
        <f aca="false">V61+V67+V70+V64</f>
        <v>9789.7</v>
      </c>
      <c r="W58" s="22" t="n">
        <f aca="false">W61+W67+W70+W64</f>
        <v>9789.7</v>
      </c>
      <c r="X58" s="22" t="n">
        <f aca="false">X61+X67+X70+X64</f>
        <v>9789.7</v>
      </c>
      <c r="Y58" s="44"/>
    </row>
    <row r="59" customFormat="false" ht="46.8" hidden="false" customHeight="true" outlineLevel="0" collapsed="false">
      <c r="A59" s="45" t="s">
        <v>69</v>
      </c>
      <c r="B59" s="29"/>
      <c r="C59" s="29"/>
      <c r="D59" s="29"/>
      <c r="E59" s="30" t="s">
        <v>50</v>
      </c>
      <c r="F59" s="31" t="n">
        <f aca="false">F60+F61</f>
        <v>1122</v>
      </c>
      <c r="G59" s="31" t="n">
        <f aca="false">G60+G61</f>
        <v>1252.7</v>
      </c>
      <c r="H59" s="32" t="n">
        <f aca="false">H60+H61</f>
        <v>1536.9</v>
      </c>
      <c r="I59" s="33" t="n">
        <f aca="false">I60+I61</f>
        <v>1865.1</v>
      </c>
      <c r="J59" s="34" t="n">
        <f aca="false">J60+J61</f>
        <v>1895.61</v>
      </c>
      <c r="K59" s="64" t="n">
        <f aca="false">K60+K61</f>
        <v>1896.446</v>
      </c>
      <c r="L59" s="74" t="n">
        <f aca="false">L60+L61</f>
        <v>1755.1</v>
      </c>
      <c r="M59" s="74" t="n">
        <f aca="false">M60+M61</f>
        <v>1622.8</v>
      </c>
      <c r="N59" s="74" t="n">
        <f aca="false">N60+N61</f>
        <v>1622.8</v>
      </c>
      <c r="O59" s="33" t="n">
        <f aca="false">O60+O61</f>
        <v>2435.2</v>
      </c>
      <c r="P59" s="33" t="n">
        <f aca="false">P60+P61</f>
        <v>2435.2</v>
      </c>
      <c r="Q59" s="33" t="n">
        <f aca="false">Q60+Q61</f>
        <v>2435.2</v>
      </c>
      <c r="R59" s="33" t="n">
        <f aca="false">R60+R61</f>
        <v>2435.2</v>
      </c>
      <c r="S59" s="33" t="n">
        <f aca="false">S60+S61</f>
        <v>2435.2</v>
      </c>
      <c r="T59" s="33" t="n">
        <f aca="false">T60+T61</f>
        <v>2435.2</v>
      </c>
      <c r="U59" s="33" t="n">
        <f aca="false">U60+U61</f>
        <v>2435.2</v>
      </c>
      <c r="V59" s="33" t="n">
        <f aca="false">V60+V61</f>
        <v>2435.2</v>
      </c>
      <c r="W59" s="33" t="n">
        <f aca="false">W60+W61</f>
        <v>2435.2</v>
      </c>
      <c r="X59" s="33" t="n">
        <f aca="false">X60+X61</f>
        <v>2435.2</v>
      </c>
      <c r="Y59" s="40" t="s">
        <v>70</v>
      </c>
    </row>
    <row r="60" customFormat="false" ht="20.4" hidden="false" customHeight="false" outlineLevel="0" collapsed="false">
      <c r="A60" s="45"/>
      <c r="B60" s="29"/>
      <c r="C60" s="29"/>
      <c r="D60" s="29"/>
      <c r="E60" s="23" t="s">
        <v>52</v>
      </c>
      <c r="F60" s="31" t="n">
        <v>0</v>
      </c>
      <c r="G60" s="31" t="n">
        <v>0</v>
      </c>
      <c r="H60" s="32" t="n">
        <v>0.8</v>
      </c>
      <c r="I60" s="33" t="n">
        <v>0</v>
      </c>
      <c r="J60" s="34" t="n">
        <v>0</v>
      </c>
      <c r="K60" s="64" t="n">
        <v>0</v>
      </c>
      <c r="L60" s="74" t="n">
        <v>0</v>
      </c>
      <c r="M60" s="74" t="n">
        <v>0</v>
      </c>
      <c r="N60" s="74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40"/>
    </row>
    <row r="61" customFormat="false" ht="15" hidden="false" customHeight="true" outlineLevel="0" collapsed="false">
      <c r="A61" s="45"/>
      <c r="B61" s="29"/>
      <c r="C61" s="29"/>
      <c r="D61" s="29"/>
      <c r="E61" s="23" t="s">
        <v>53</v>
      </c>
      <c r="F61" s="31" t="n">
        <f aca="false">1093+29</f>
        <v>1122</v>
      </c>
      <c r="G61" s="31" t="n">
        <v>1252.7</v>
      </c>
      <c r="H61" s="32" t="n">
        <v>1536.1</v>
      </c>
      <c r="I61" s="33" t="n">
        <f aca="false">1649.7+156.8+32.8+25.8</f>
        <v>1865.1</v>
      </c>
      <c r="J61" s="34" t="n">
        <f aca="false">1830+62.57-8-7.37+18.41</f>
        <v>1895.61</v>
      </c>
      <c r="K61" s="64" t="n">
        <f aca="false">1335+437.5+1.346+10+112.6</f>
        <v>1896.446</v>
      </c>
      <c r="L61" s="74" t="n">
        <f aca="false">1299.1+456</f>
        <v>1755.1</v>
      </c>
      <c r="M61" s="74" t="n">
        <f aca="false">1203.8+419</f>
        <v>1622.8</v>
      </c>
      <c r="N61" s="74" t="n">
        <f aca="false">1203.8+419</f>
        <v>1622.8</v>
      </c>
      <c r="O61" s="32" t="n">
        <f aca="false">1298+437.2+700</f>
        <v>2435.2</v>
      </c>
      <c r="P61" s="32" t="n">
        <f aca="false">1298+437.2+700</f>
        <v>2435.2</v>
      </c>
      <c r="Q61" s="32" t="n">
        <f aca="false">1298+437.2+700</f>
        <v>2435.2</v>
      </c>
      <c r="R61" s="32" t="n">
        <f aca="false">1298+437.2+700</f>
        <v>2435.2</v>
      </c>
      <c r="S61" s="32" t="n">
        <f aca="false">1298+437.2+700</f>
        <v>2435.2</v>
      </c>
      <c r="T61" s="32" t="n">
        <f aca="false">1298+437.2+700</f>
        <v>2435.2</v>
      </c>
      <c r="U61" s="32" t="n">
        <f aca="false">1298+437.2+700</f>
        <v>2435.2</v>
      </c>
      <c r="V61" s="32" t="n">
        <f aca="false">1298+437.2+700</f>
        <v>2435.2</v>
      </c>
      <c r="W61" s="32" t="n">
        <f aca="false">1298+437.2+700</f>
        <v>2435.2</v>
      </c>
      <c r="X61" s="32" t="n">
        <f aca="false">1298+437.2+700</f>
        <v>2435.2</v>
      </c>
      <c r="Y61" s="40"/>
    </row>
    <row r="62" customFormat="false" ht="32.4" hidden="false" customHeight="true" outlineLevel="0" collapsed="false">
      <c r="A62" s="45" t="s">
        <v>71</v>
      </c>
      <c r="B62" s="41"/>
      <c r="C62" s="41"/>
      <c r="D62" s="41"/>
      <c r="E62" s="30" t="s">
        <v>50</v>
      </c>
      <c r="F62" s="38" t="n">
        <f aca="false">SUM(F63+F64)</f>
        <v>0</v>
      </c>
      <c r="G62" s="38" t="n">
        <f aca="false">SUM(G63+G64)</f>
        <v>0</v>
      </c>
      <c r="H62" s="33" t="n">
        <f aca="false">SUM(H63+H64)</f>
        <v>0</v>
      </c>
      <c r="I62" s="33" t="n">
        <f aca="false">SUM(I63+I64)</f>
        <v>15.1</v>
      </c>
      <c r="J62" s="33" t="n">
        <f aca="false">SUM(J63+J64)</f>
        <v>45.6</v>
      </c>
      <c r="K62" s="64" t="n">
        <f aca="false">SUM(K63+K64)</f>
        <v>25</v>
      </c>
      <c r="L62" s="75" t="n">
        <f aca="false">SUM(L63+L64)</f>
        <v>0</v>
      </c>
      <c r="M62" s="75" t="n">
        <f aca="false">SUM(M63+M64)</f>
        <v>0</v>
      </c>
      <c r="N62" s="75" t="n">
        <f aca="false">SUM(N63+N64)</f>
        <v>0</v>
      </c>
      <c r="O62" s="33" t="n">
        <f aca="false">SUM(O63+O64)</f>
        <v>0</v>
      </c>
      <c r="P62" s="33" t="n">
        <f aca="false">SUM(P63+P64)</f>
        <v>0</v>
      </c>
      <c r="Q62" s="33" t="n">
        <f aca="false">SUM(Q63+Q64)</f>
        <v>0</v>
      </c>
      <c r="R62" s="33" t="n">
        <f aca="false">SUM(R63+R64)</f>
        <v>0</v>
      </c>
      <c r="S62" s="33" t="n">
        <f aca="false">SUM(S63+S64)</f>
        <v>0</v>
      </c>
      <c r="T62" s="33" t="n">
        <f aca="false">SUM(T63+T64)</f>
        <v>0</v>
      </c>
      <c r="U62" s="33" t="n">
        <f aca="false">SUM(U63+U64)</f>
        <v>0</v>
      </c>
      <c r="V62" s="33" t="n">
        <f aca="false">SUM(V63+V64)</f>
        <v>0</v>
      </c>
      <c r="W62" s="33" t="n">
        <f aca="false">SUM(W63+W64)</f>
        <v>0</v>
      </c>
      <c r="X62" s="33" t="n">
        <f aca="false">SUM(X63+X64)</f>
        <v>0</v>
      </c>
      <c r="Y62" s="40"/>
    </row>
    <row r="63" customFormat="false" ht="20.4" hidden="false" customHeight="false" outlineLevel="0" collapsed="false">
      <c r="A63" s="45"/>
      <c r="B63" s="41"/>
      <c r="C63" s="41"/>
      <c r="D63" s="41"/>
      <c r="E63" s="23" t="s">
        <v>52</v>
      </c>
      <c r="F63" s="38" t="n">
        <v>0</v>
      </c>
      <c r="G63" s="38" t="n">
        <v>0</v>
      </c>
      <c r="H63" s="34" t="n">
        <v>0</v>
      </c>
      <c r="I63" s="33" t="n">
        <v>0</v>
      </c>
      <c r="J63" s="34" t="n">
        <v>0</v>
      </c>
      <c r="K63" s="64" t="n">
        <v>0</v>
      </c>
      <c r="L63" s="75" t="n">
        <v>0</v>
      </c>
      <c r="M63" s="75" t="n">
        <v>0</v>
      </c>
      <c r="N63" s="75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40"/>
    </row>
    <row r="64" customFormat="false" ht="21.6" hidden="false" customHeight="true" outlineLevel="0" collapsed="false">
      <c r="A64" s="45"/>
      <c r="B64" s="41"/>
      <c r="C64" s="41"/>
      <c r="D64" s="41"/>
      <c r="E64" s="23" t="s">
        <v>53</v>
      </c>
      <c r="F64" s="38" t="n">
        <v>0</v>
      </c>
      <c r="G64" s="38" t="n">
        <v>0</v>
      </c>
      <c r="H64" s="34" t="n">
        <v>0</v>
      </c>
      <c r="I64" s="33" t="n">
        <f aca="false">63.8-2.4-36.4-9.9</f>
        <v>15.1</v>
      </c>
      <c r="J64" s="34" t="n">
        <v>45.6</v>
      </c>
      <c r="K64" s="64" t="n">
        <v>25</v>
      </c>
      <c r="L64" s="75" t="n">
        <v>0</v>
      </c>
      <c r="M64" s="75" t="n">
        <v>0</v>
      </c>
      <c r="N64" s="75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40"/>
    </row>
    <row r="65" customFormat="false" ht="36" hidden="false" customHeight="true" outlineLevel="0" collapsed="false">
      <c r="A65" s="23" t="s">
        <v>72</v>
      </c>
      <c r="B65" s="29"/>
      <c r="C65" s="29"/>
      <c r="D65" s="29"/>
      <c r="E65" s="30" t="s">
        <v>50</v>
      </c>
      <c r="F65" s="31" t="n">
        <f aca="false">F66+F67</f>
        <v>720.7</v>
      </c>
      <c r="G65" s="31" t="n">
        <f aca="false">G66+G67</f>
        <v>791.7</v>
      </c>
      <c r="H65" s="32" t="n">
        <f aca="false">H66+H67</f>
        <v>868.2</v>
      </c>
      <c r="I65" s="33" t="n">
        <f aca="false">I66+I67</f>
        <v>720.7</v>
      </c>
      <c r="J65" s="34" t="n">
        <f aca="false">J66+J67</f>
        <v>642.9</v>
      </c>
      <c r="K65" s="64" t="n">
        <f aca="false">K66+K67</f>
        <v>624.9</v>
      </c>
      <c r="L65" s="74" t="n">
        <f aca="false">L66+L67</f>
        <v>649</v>
      </c>
      <c r="M65" s="74" t="n">
        <f aca="false">M66+M67</f>
        <v>600.8</v>
      </c>
      <c r="N65" s="74" t="n">
        <f aca="false">N66+N67</f>
        <v>600.8</v>
      </c>
      <c r="O65" s="33" t="n">
        <f aca="false">O66+O67</f>
        <v>1000.6</v>
      </c>
      <c r="P65" s="33" t="n">
        <f aca="false">P66+P67</f>
        <v>1000.6</v>
      </c>
      <c r="Q65" s="33" t="n">
        <f aca="false">Q66+Q67</f>
        <v>1000.6</v>
      </c>
      <c r="R65" s="33" t="n">
        <f aca="false">R66+R67</f>
        <v>1000.6</v>
      </c>
      <c r="S65" s="33" t="n">
        <f aca="false">S66+S67</f>
        <v>1000.6</v>
      </c>
      <c r="T65" s="33" t="n">
        <f aca="false">T66+T67</f>
        <v>1000.6</v>
      </c>
      <c r="U65" s="33" t="n">
        <f aca="false">U66+U67</f>
        <v>1000.6</v>
      </c>
      <c r="V65" s="33" t="n">
        <f aca="false">V66+V67</f>
        <v>1000.6</v>
      </c>
      <c r="W65" s="33" t="n">
        <f aca="false">W66+W67</f>
        <v>1000.6</v>
      </c>
      <c r="X65" s="33" t="n">
        <f aca="false">X66+X67</f>
        <v>1000.6</v>
      </c>
      <c r="Y65" s="23" t="s">
        <v>73</v>
      </c>
    </row>
    <row r="66" customFormat="false" ht="20.4" hidden="false" customHeight="false" outlineLevel="0" collapsed="false">
      <c r="A66" s="23"/>
      <c r="B66" s="29"/>
      <c r="C66" s="29"/>
      <c r="D66" s="29"/>
      <c r="E66" s="23" t="s">
        <v>52</v>
      </c>
      <c r="F66" s="31" t="n">
        <v>0</v>
      </c>
      <c r="G66" s="31" t="n">
        <v>0</v>
      </c>
      <c r="H66" s="32" t="n">
        <v>0.1</v>
      </c>
      <c r="I66" s="33" t="n">
        <v>0</v>
      </c>
      <c r="J66" s="34" t="n">
        <v>0</v>
      </c>
      <c r="K66" s="64" t="n">
        <v>0</v>
      </c>
      <c r="L66" s="74" t="n">
        <v>0</v>
      </c>
      <c r="M66" s="74" t="n">
        <v>0</v>
      </c>
      <c r="N66" s="74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23"/>
    </row>
    <row r="67" customFormat="false" ht="18.6" hidden="false" customHeight="true" outlineLevel="0" collapsed="false">
      <c r="A67" s="23"/>
      <c r="B67" s="29"/>
      <c r="C67" s="29"/>
      <c r="D67" s="29"/>
      <c r="E67" s="23" t="s">
        <v>53</v>
      </c>
      <c r="F67" s="31" t="n">
        <v>720.7</v>
      </c>
      <c r="G67" s="31" t="n">
        <v>791.7</v>
      </c>
      <c r="H67" s="32" t="n">
        <v>868.1</v>
      </c>
      <c r="I67" s="39" t="n">
        <f aca="false">614.4+68.8+2.1+35.4</f>
        <v>720.7</v>
      </c>
      <c r="J67" s="32" t="n">
        <f aca="false">634+8.9</f>
        <v>642.9</v>
      </c>
      <c r="K67" s="65" t="n">
        <f aca="false">609.9+15</f>
        <v>624.9</v>
      </c>
      <c r="L67" s="74" t="n">
        <v>649</v>
      </c>
      <c r="M67" s="74" t="n">
        <v>600.8</v>
      </c>
      <c r="N67" s="74" t="n">
        <v>600.8</v>
      </c>
      <c r="O67" s="32" t="n">
        <f aca="false">600.6+400</f>
        <v>1000.6</v>
      </c>
      <c r="P67" s="32" t="n">
        <f aca="false">600.6+400</f>
        <v>1000.6</v>
      </c>
      <c r="Q67" s="32" t="n">
        <f aca="false">600.6+400</f>
        <v>1000.6</v>
      </c>
      <c r="R67" s="32" t="n">
        <f aca="false">600.6+400</f>
        <v>1000.6</v>
      </c>
      <c r="S67" s="32" t="n">
        <f aca="false">600.6+400</f>
        <v>1000.6</v>
      </c>
      <c r="T67" s="32" t="n">
        <f aca="false">600.6+400</f>
        <v>1000.6</v>
      </c>
      <c r="U67" s="32" t="n">
        <f aca="false">600.6+400</f>
        <v>1000.6</v>
      </c>
      <c r="V67" s="32" t="n">
        <f aca="false">600.6+400</f>
        <v>1000.6</v>
      </c>
      <c r="W67" s="32" t="n">
        <f aca="false">600.6+400</f>
        <v>1000.6</v>
      </c>
      <c r="X67" s="32" t="n">
        <f aca="false">600.6+400</f>
        <v>1000.6</v>
      </c>
      <c r="Y67" s="23"/>
    </row>
    <row r="68" customFormat="false" ht="163.8" hidden="false" customHeight="true" outlineLevel="0" collapsed="false">
      <c r="A68" s="61" t="s">
        <v>102</v>
      </c>
      <c r="B68" s="29"/>
      <c r="C68" s="29"/>
      <c r="D68" s="29"/>
      <c r="E68" s="30" t="s">
        <v>50</v>
      </c>
      <c r="F68" s="31" t="n">
        <f aca="false">F69+F70</f>
        <v>5712.1</v>
      </c>
      <c r="G68" s="31" t="n">
        <f aca="false">G69+G70</f>
        <v>5517.8</v>
      </c>
      <c r="H68" s="32" t="n">
        <f aca="false">H69+H70</f>
        <v>6273.2</v>
      </c>
      <c r="I68" s="33" t="n">
        <f aca="false">I69+I70</f>
        <v>5966.1</v>
      </c>
      <c r="J68" s="34" t="n">
        <f aca="false">J69+J70</f>
        <v>6102.052</v>
      </c>
      <c r="K68" s="64" t="n">
        <f aca="false">K69+K70</f>
        <v>5955.3</v>
      </c>
      <c r="L68" s="74" t="n">
        <f aca="false">L69+L70</f>
        <v>5885.4</v>
      </c>
      <c r="M68" s="74" t="n">
        <f aca="false">M69+M70</f>
        <v>5433.6</v>
      </c>
      <c r="N68" s="74" t="n">
        <f aca="false">N69+N70</f>
        <v>5433.6</v>
      </c>
      <c r="O68" s="33" t="n">
        <f aca="false">O69+O70</f>
        <v>6361.4</v>
      </c>
      <c r="P68" s="33" t="n">
        <f aca="false">P69+P70</f>
        <v>6361.4</v>
      </c>
      <c r="Q68" s="33" t="n">
        <f aca="false">Q69+Q70</f>
        <v>6361.4</v>
      </c>
      <c r="R68" s="33" t="n">
        <f aca="false">R69+R70</f>
        <v>6361.4</v>
      </c>
      <c r="S68" s="33" t="n">
        <f aca="false">S69+S70</f>
        <v>6361.4</v>
      </c>
      <c r="T68" s="33" t="n">
        <f aca="false">T69+T70</f>
        <v>6361.4</v>
      </c>
      <c r="U68" s="33" t="n">
        <f aca="false">U69+U70</f>
        <v>6361.4</v>
      </c>
      <c r="V68" s="33" t="n">
        <f aca="false">V69+V70</f>
        <v>6361.4</v>
      </c>
      <c r="W68" s="33" t="n">
        <f aca="false">W69+W70</f>
        <v>6361.4</v>
      </c>
      <c r="X68" s="33" t="n">
        <f aca="false">X69+X70</f>
        <v>6361.4</v>
      </c>
      <c r="Y68" s="23" t="s">
        <v>75</v>
      </c>
    </row>
    <row r="69" customFormat="false" ht="27" hidden="false" customHeight="true" outlineLevel="0" collapsed="false">
      <c r="A69" s="61"/>
      <c r="B69" s="29"/>
      <c r="C69" s="29"/>
      <c r="D69" s="29"/>
      <c r="E69" s="23" t="s">
        <v>52</v>
      </c>
      <c r="F69" s="31" t="n">
        <v>0</v>
      </c>
      <c r="G69" s="31" t="n">
        <v>0</v>
      </c>
      <c r="H69" s="32" t="n">
        <v>324.5</v>
      </c>
      <c r="I69" s="33" t="n">
        <v>201.8</v>
      </c>
      <c r="J69" s="34" t="n">
        <v>0</v>
      </c>
      <c r="K69" s="64" t="n">
        <v>0</v>
      </c>
      <c r="L69" s="74" t="n">
        <v>0</v>
      </c>
      <c r="M69" s="74" t="n">
        <v>7.6</v>
      </c>
      <c r="N69" s="74" t="n">
        <v>7.6</v>
      </c>
      <c r="O69" s="32" t="n">
        <v>7.5</v>
      </c>
      <c r="P69" s="32" t="n">
        <v>7.5</v>
      </c>
      <c r="Q69" s="32" t="n">
        <v>7.5</v>
      </c>
      <c r="R69" s="32" t="n">
        <v>7.5</v>
      </c>
      <c r="S69" s="32" t="n">
        <v>7.5</v>
      </c>
      <c r="T69" s="32" t="n">
        <v>7.5</v>
      </c>
      <c r="U69" s="32" t="n">
        <v>7.5</v>
      </c>
      <c r="V69" s="32" t="n">
        <v>7.5</v>
      </c>
      <c r="W69" s="32" t="n">
        <v>7.5</v>
      </c>
      <c r="X69" s="32" t="n">
        <v>7.5</v>
      </c>
      <c r="Y69" s="23"/>
    </row>
    <row r="70" customFormat="false" ht="23.4" hidden="false" customHeight="true" outlineLevel="0" collapsed="false">
      <c r="A70" s="61"/>
      <c r="B70" s="29"/>
      <c r="C70" s="29"/>
      <c r="D70" s="29"/>
      <c r="E70" s="23" t="s">
        <v>53</v>
      </c>
      <c r="F70" s="31" t="n">
        <v>5712.1</v>
      </c>
      <c r="G70" s="31" t="n">
        <v>5517.8</v>
      </c>
      <c r="H70" s="32" t="n">
        <v>5948.7</v>
      </c>
      <c r="I70" s="33" t="n">
        <f aca="false">5628.1+99.9+36.3</f>
        <v>5764.3</v>
      </c>
      <c r="J70" s="34" t="n">
        <f aca="false">6033+5.162+11+6.5+46.39</f>
        <v>6102.052</v>
      </c>
      <c r="K70" s="64" t="n">
        <f aca="false">5745.1+210.2</f>
        <v>5955.3</v>
      </c>
      <c r="L70" s="74" t="n">
        <v>5885.4</v>
      </c>
      <c r="M70" s="74" t="n">
        <f aca="false">529.4+4896.6</f>
        <v>5426</v>
      </c>
      <c r="N70" s="74" t="n">
        <f aca="false">529.4+4896.6</f>
        <v>5426</v>
      </c>
      <c r="O70" s="32" t="n">
        <f aca="false">5653.9+700</f>
        <v>6353.9</v>
      </c>
      <c r="P70" s="32" t="n">
        <f aca="false">5653.9+700</f>
        <v>6353.9</v>
      </c>
      <c r="Q70" s="32" t="n">
        <f aca="false">5653.9+700</f>
        <v>6353.9</v>
      </c>
      <c r="R70" s="32" t="n">
        <f aca="false">5653.9+700</f>
        <v>6353.9</v>
      </c>
      <c r="S70" s="32" t="n">
        <f aca="false">5653.9+700</f>
        <v>6353.9</v>
      </c>
      <c r="T70" s="32" t="n">
        <f aca="false">5653.9+700</f>
        <v>6353.9</v>
      </c>
      <c r="U70" s="32" t="n">
        <f aca="false">5653.9+700</f>
        <v>6353.9</v>
      </c>
      <c r="V70" s="32" t="n">
        <f aca="false">5653.9+700</f>
        <v>6353.9</v>
      </c>
      <c r="W70" s="32" t="n">
        <f aca="false">5653.9+700</f>
        <v>6353.9</v>
      </c>
      <c r="X70" s="32" t="n">
        <f aca="false">5653.9+700</f>
        <v>6353.9</v>
      </c>
      <c r="Y70" s="23"/>
    </row>
    <row r="71" customFormat="false" ht="154.8" hidden="false" customHeight="true" outlineLevel="0" collapsed="false">
      <c r="A71" s="23" t="s">
        <v>76</v>
      </c>
      <c r="B71" s="29"/>
      <c r="C71" s="29"/>
      <c r="D71" s="29"/>
      <c r="E71" s="30" t="s">
        <v>52</v>
      </c>
      <c r="F71" s="31" t="n">
        <v>2335.5</v>
      </c>
      <c r="G71" s="31" t="n">
        <v>2678</v>
      </c>
      <c r="H71" s="32" t="n">
        <v>2600</v>
      </c>
      <c r="I71" s="33" t="n">
        <f aca="false">2805-410-320</f>
        <v>2075</v>
      </c>
      <c r="J71" s="34" t="n">
        <f aca="false">2259.8-324.3+107.9</f>
        <v>2043.4</v>
      </c>
      <c r="K71" s="64" t="n">
        <f aca="false">2620.2-179.7-748.8-81.8</f>
        <v>1609.9</v>
      </c>
      <c r="L71" s="74" t="n">
        <v>2062.3</v>
      </c>
      <c r="M71" s="74" t="n">
        <v>2062.3</v>
      </c>
      <c r="N71" s="74" t="n">
        <v>2062.3</v>
      </c>
      <c r="O71" s="32" t="n">
        <v>2733.5</v>
      </c>
      <c r="P71" s="32" t="n">
        <v>2733.5</v>
      </c>
      <c r="Q71" s="32" t="n">
        <v>2733.5</v>
      </c>
      <c r="R71" s="32" t="n">
        <v>2733.5</v>
      </c>
      <c r="S71" s="32" t="n">
        <v>2733.5</v>
      </c>
      <c r="T71" s="32" t="n">
        <v>2733.5</v>
      </c>
      <c r="U71" s="32" t="n">
        <v>2733.5</v>
      </c>
      <c r="V71" s="32" t="n">
        <v>2733.5</v>
      </c>
      <c r="W71" s="32" t="n">
        <v>2733.5</v>
      </c>
      <c r="X71" s="32" t="n">
        <v>2733.5</v>
      </c>
      <c r="Y71" s="23" t="s">
        <v>77</v>
      </c>
    </row>
    <row r="72" customFormat="false" ht="38.4" hidden="false" customHeight="true" outlineLevel="0" collapsed="false">
      <c r="A72" s="46" t="s">
        <v>78</v>
      </c>
      <c r="B72" s="41"/>
      <c r="C72" s="41"/>
      <c r="D72" s="41"/>
      <c r="E72" s="43" t="s">
        <v>79</v>
      </c>
      <c r="F72" s="25" t="n">
        <f aca="false">F73</f>
        <v>6664.8</v>
      </c>
      <c r="G72" s="25" t="n">
        <f aca="false">G73</f>
        <v>7293</v>
      </c>
      <c r="H72" s="26" t="n">
        <f aca="false">H73+H74</f>
        <v>7509</v>
      </c>
      <c r="I72" s="22" t="n">
        <f aca="false">I73</f>
        <v>7932.4</v>
      </c>
      <c r="J72" s="21" t="n">
        <f aca="false">J73</f>
        <v>8738.1</v>
      </c>
      <c r="K72" s="63" t="n">
        <f aca="false">K73</f>
        <v>9555</v>
      </c>
      <c r="L72" s="73" t="n">
        <f aca="false">L73</f>
        <v>10111</v>
      </c>
      <c r="M72" s="73" t="n">
        <f aca="false">M73</f>
        <v>10239</v>
      </c>
      <c r="N72" s="73" t="n">
        <f aca="false">N73+N74</f>
        <v>10356</v>
      </c>
      <c r="O72" s="22" t="n">
        <f aca="false">O73</f>
        <v>9666</v>
      </c>
      <c r="P72" s="22" t="n">
        <f aca="false">P73</f>
        <v>9666</v>
      </c>
      <c r="Q72" s="22" t="n">
        <f aca="false">Q73</f>
        <v>9666</v>
      </c>
      <c r="R72" s="22" t="n">
        <f aca="false">R73</f>
        <v>9666</v>
      </c>
      <c r="S72" s="22" t="n">
        <f aca="false">S73</f>
        <v>9666</v>
      </c>
      <c r="T72" s="22" t="n">
        <f aca="false">T73</f>
        <v>9666</v>
      </c>
      <c r="U72" s="22" t="n">
        <f aca="false">U73</f>
        <v>9666</v>
      </c>
      <c r="V72" s="22" t="n">
        <f aca="false">V73</f>
        <v>9666</v>
      </c>
      <c r="W72" s="22" t="n">
        <f aca="false">W73</f>
        <v>9666</v>
      </c>
      <c r="X72" s="22" t="n">
        <f aca="false">X73</f>
        <v>9666</v>
      </c>
      <c r="Y72" s="23"/>
    </row>
    <row r="73" customFormat="false" ht="21" hidden="false" customHeight="false" outlineLevel="0" collapsed="false">
      <c r="A73" s="46"/>
      <c r="B73" s="41"/>
      <c r="C73" s="41"/>
      <c r="D73" s="41"/>
      <c r="E73" s="43" t="s">
        <v>52</v>
      </c>
      <c r="F73" s="25" t="n">
        <f aca="false">F75+F76+F77+F78</f>
        <v>6664.8</v>
      </c>
      <c r="G73" s="25" t="n">
        <f aca="false">G75+G76+G77+G78</f>
        <v>7293</v>
      </c>
      <c r="H73" s="26" t="n">
        <f aca="false">H75+H76+H77+H78</f>
        <v>7489</v>
      </c>
      <c r="I73" s="47" t="n">
        <f aca="false">I75+I76+I77+I78</f>
        <v>7932.4</v>
      </c>
      <c r="J73" s="26" t="n">
        <f aca="false">J75+J76+J77+J78</f>
        <v>8738.1</v>
      </c>
      <c r="K73" s="66" t="n">
        <f aca="false">K75+K76+K77+K78</f>
        <v>9555</v>
      </c>
      <c r="L73" s="73" t="n">
        <f aca="false">L75+L76+L77+L78</f>
        <v>10111</v>
      </c>
      <c r="M73" s="73" t="n">
        <f aca="false">M75+M76+M77+M78</f>
        <v>10239</v>
      </c>
      <c r="N73" s="73" t="n">
        <f aca="false">N75+N76+N77+N78</f>
        <v>10356</v>
      </c>
      <c r="O73" s="47" t="n">
        <f aca="false">O75+O76+O77+O78</f>
        <v>9666</v>
      </c>
      <c r="P73" s="47" t="n">
        <f aca="false">P75+P76+P77+P78</f>
        <v>9666</v>
      </c>
      <c r="Q73" s="47" t="n">
        <f aca="false">Q75+Q76+Q77+Q78</f>
        <v>9666</v>
      </c>
      <c r="R73" s="47" t="n">
        <f aca="false">R75+R76+R77+R78</f>
        <v>9666</v>
      </c>
      <c r="S73" s="47" t="n">
        <f aca="false">S75+S76+S77+S78</f>
        <v>9666</v>
      </c>
      <c r="T73" s="47" t="n">
        <f aca="false">T75+T76+T77+T78</f>
        <v>9666</v>
      </c>
      <c r="U73" s="47" t="n">
        <f aca="false">U75+U76+U77+U78</f>
        <v>9666</v>
      </c>
      <c r="V73" s="47" t="n">
        <f aca="false">V75+V76+V77+V78</f>
        <v>9666</v>
      </c>
      <c r="W73" s="47" t="n">
        <f aca="false">W75+W76+W77+W78</f>
        <v>9666</v>
      </c>
      <c r="X73" s="47" t="n">
        <f aca="false">X75+X76+X77+X78</f>
        <v>9666</v>
      </c>
      <c r="Y73" s="23"/>
    </row>
    <row r="74" customFormat="false" ht="21" hidden="false" customHeight="false" outlineLevel="0" collapsed="false">
      <c r="A74" s="46"/>
      <c r="B74" s="41"/>
      <c r="C74" s="41"/>
      <c r="D74" s="41"/>
      <c r="E74" s="43" t="s">
        <v>53</v>
      </c>
      <c r="F74" s="25" t="n">
        <f aca="false">F79</f>
        <v>0</v>
      </c>
      <c r="G74" s="25" t="n">
        <f aca="false">G79</f>
        <v>0</v>
      </c>
      <c r="H74" s="26" t="n">
        <f aca="false">H79</f>
        <v>20</v>
      </c>
      <c r="I74" s="47" t="n">
        <f aca="false">I79</f>
        <v>0</v>
      </c>
      <c r="J74" s="26" t="n">
        <f aca="false">J79</f>
        <v>0</v>
      </c>
      <c r="K74" s="66" t="n">
        <f aca="false">K79</f>
        <v>0</v>
      </c>
      <c r="L74" s="73" t="n">
        <f aca="false">L79</f>
        <v>0</v>
      </c>
      <c r="M74" s="73" t="n">
        <f aca="false">M79</f>
        <v>0</v>
      </c>
      <c r="N74" s="73" t="n">
        <f aca="false">N79</f>
        <v>0</v>
      </c>
      <c r="O74" s="47" t="n">
        <f aca="false">O79</f>
        <v>0</v>
      </c>
      <c r="P74" s="47" t="n">
        <f aca="false">P79</f>
        <v>0</v>
      </c>
      <c r="Q74" s="47" t="n">
        <f aca="false">Q79</f>
        <v>0</v>
      </c>
      <c r="R74" s="47" t="n">
        <f aca="false">R79</f>
        <v>0</v>
      </c>
      <c r="S74" s="47" t="n">
        <f aca="false">S79</f>
        <v>0</v>
      </c>
      <c r="T74" s="47" t="n">
        <f aca="false">T79</f>
        <v>0</v>
      </c>
      <c r="U74" s="47" t="n">
        <f aca="false">U79</f>
        <v>0</v>
      </c>
      <c r="V74" s="47" t="n">
        <f aca="false">V79</f>
        <v>0</v>
      </c>
      <c r="W74" s="47" t="n">
        <f aca="false">W79</f>
        <v>0</v>
      </c>
      <c r="X74" s="47" t="n">
        <f aca="false">X79</f>
        <v>0</v>
      </c>
      <c r="Y74" s="23"/>
    </row>
    <row r="75" customFormat="false" ht="93" hidden="false" customHeight="true" outlineLevel="0" collapsed="false">
      <c r="A75" s="23" t="s">
        <v>80</v>
      </c>
      <c r="B75" s="29"/>
      <c r="C75" s="29"/>
      <c r="D75" s="29"/>
      <c r="E75" s="30" t="s">
        <v>52</v>
      </c>
      <c r="F75" s="31" t="n">
        <v>360.5</v>
      </c>
      <c r="G75" s="31" t="n">
        <v>347</v>
      </c>
      <c r="H75" s="32" t="n">
        <v>658</v>
      </c>
      <c r="I75" s="33" t="n">
        <f aca="false">566+20.4</f>
        <v>586.4</v>
      </c>
      <c r="J75" s="34" t="n">
        <f aca="false">627+32.1-26</f>
        <v>633.1</v>
      </c>
      <c r="K75" s="64" t="n">
        <v>727</v>
      </c>
      <c r="L75" s="74" t="n">
        <v>729</v>
      </c>
      <c r="M75" s="74" t="n">
        <v>740</v>
      </c>
      <c r="N75" s="74" t="n">
        <v>740</v>
      </c>
      <c r="O75" s="32" t="n">
        <v>727</v>
      </c>
      <c r="P75" s="32" t="n">
        <v>727</v>
      </c>
      <c r="Q75" s="32" t="n">
        <v>727</v>
      </c>
      <c r="R75" s="32" t="n">
        <v>727</v>
      </c>
      <c r="S75" s="32" t="n">
        <v>727</v>
      </c>
      <c r="T75" s="32" t="n">
        <v>727</v>
      </c>
      <c r="U75" s="32" t="n">
        <v>727</v>
      </c>
      <c r="V75" s="32" t="n">
        <v>727</v>
      </c>
      <c r="W75" s="32" t="n">
        <v>727</v>
      </c>
      <c r="X75" s="32" t="n">
        <v>727</v>
      </c>
      <c r="Y75" s="23" t="s">
        <v>81</v>
      </c>
    </row>
    <row r="76" customFormat="false" ht="204" hidden="false" customHeight="true" outlineLevel="0" collapsed="false">
      <c r="A76" s="23" t="s">
        <v>103</v>
      </c>
      <c r="B76" s="29"/>
      <c r="C76" s="29"/>
      <c r="D76" s="29"/>
      <c r="E76" s="30" t="s">
        <v>52</v>
      </c>
      <c r="F76" s="31" t="n">
        <v>3600</v>
      </c>
      <c r="G76" s="31" t="n">
        <v>3922</v>
      </c>
      <c r="H76" s="32" t="n">
        <v>4208</v>
      </c>
      <c r="I76" s="33" t="n">
        <f aca="false">3103+1117+262+46</f>
        <v>4528</v>
      </c>
      <c r="J76" s="34" t="n">
        <f aca="false">3560+270+920.4+924.6+33</f>
        <v>5708</v>
      </c>
      <c r="K76" s="64" t="n">
        <f aca="false">122+6069-80+276</f>
        <v>6387</v>
      </c>
      <c r="L76" s="75" t="n">
        <v>6830</v>
      </c>
      <c r="M76" s="75" t="n">
        <v>6830</v>
      </c>
      <c r="N76" s="75" t="n">
        <v>6830</v>
      </c>
      <c r="O76" s="34" t="n">
        <f aca="false">122+6069</f>
        <v>6191</v>
      </c>
      <c r="P76" s="34" t="n">
        <f aca="false">122+6069</f>
        <v>6191</v>
      </c>
      <c r="Q76" s="34" t="n">
        <f aca="false">122+6069</f>
        <v>6191</v>
      </c>
      <c r="R76" s="34" t="n">
        <f aca="false">122+6069</f>
        <v>6191</v>
      </c>
      <c r="S76" s="34" t="n">
        <f aca="false">122+6069</f>
        <v>6191</v>
      </c>
      <c r="T76" s="34" t="n">
        <f aca="false">122+6069</f>
        <v>6191</v>
      </c>
      <c r="U76" s="34" t="n">
        <f aca="false">122+6069</f>
        <v>6191</v>
      </c>
      <c r="V76" s="34" t="n">
        <f aca="false">122+6069</f>
        <v>6191</v>
      </c>
      <c r="W76" s="34" t="n">
        <f aca="false">122+6069</f>
        <v>6191</v>
      </c>
      <c r="X76" s="34" t="n">
        <f aca="false">122+6069</f>
        <v>6191</v>
      </c>
      <c r="Y76" s="23" t="s">
        <v>83</v>
      </c>
    </row>
    <row r="77" customFormat="false" ht="123" hidden="false" customHeight="true" outlineLevel="0" collapsed="false">
      <c r="A77" s="23" t="s">
        <v>84</v>
      </c>
      <c r="B77" s="29"/>
      <c r="C77" s="29"/>
      <c r="D77" s="29"/>
      <c r="E77" s="30" t="s">
        <v>52</v>
      </c>
      <c r="F77" s="31" t="n">
        <v>417</v>
      </c>
      <c r="G77" s="31" t="n">
        <v>426</v>
      </c>
      <c r="H77" s="32" t="n">
        <v>423</v>
      </c>
      <c r="I77" s="33" t="n">
        <f aca="false">391+43+183-46</f>
        <v>571</v>
      </c>
      <c r="J77" s="34" t="n">
        <v>0</v>
      </c>
      <c r="K77" s="64" t="n">
        <v>0</v>
      </c>
      <c r="L77" s="74" t="n">
        <v>0</v>
      </c>
      <c r="M77" s="74" t="n">
        <v>0</v>
      </c>
      <c r="N77" s="74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0</v>
      </c>
      <c r="Y77" s="23" t="s">
        <v>85</v>
      </c>
    </row>
    <row r="78" customFormat="false" ht="178.2" hidden="false" customHeight="true" outlineLevel="0" collapsed="false">
      <c r="A78" s="23" t="s">
        <v>86</v>
      </c>
      <c r="B78" s="29"/>
      <c r="C78" s="29"/>
      <c r="D78" s="29"/>
      <c r="E78" s="30" t="s">
        <v>52</v>
      </c>
      <c r="F78" s="31" t="n">
        <v>2287.3</v>
      </c>
      <c r="G78" s="31" t="n">
        <v>2598</v>
      </c>
      <c r="H78" s="32" t="n">
        <v>2200</v>
      </c>
      <c r="I78" s="33" t="n">
        <f aca="false">2196+77-26</f>
        <v>2247</v>
      </c>
      <c r="J78" s="34" t="n">
        <f aca="false">2370+3+24</f>
        <v>2397</v>
      </c>
      <c r="K78" s="64" t="n">
        <f aca="false">2507-66</f>
        <v>2441</v>
      </c>
      <c r="L78" s="74" t="n">
        <v>2552</v>
      </c>
      <c r="M78" s="74" t="n">
        <v>2669</v>
      </c>
      <c r="N78" s="74" t="n">
        <v>2786</v>
      </c>
      <c r="O78" s="32" t="n">
        <v>2748</v>
      </c>
      <c r="P78" s="32" t="n">
        <v>2748</v>
      </c>
      <c r="Q78" s="32" t="n">
        <v>2748</v>
      </c>
      <c r="R78" s="32" t="n">
        <v>2748</v>
      </c>
      <c r="S78" s="32" t="n">
        <v>2748</v>
      </c>
      <c r="T78" s="32" t="n">
        <v>2748</v>
      </c>
      <c r="U78" s="32" t="n">
        <v>2748</v>
      </c>
      <c r="V78" s="32" t="n">
        <v>2748</v>
      </c>
      <c r="W78" s="32" t="n">
        <v>2748</v>
      </c>
      <c r="X78" s="32" t="n">
        <v>2748</v>
      </c>
      <c r="Y78" s="23"/>
    </row>
    <row r="79" customFormat="false" ht="94.8" hidden="false" customHeight="true" outlineLevel="0" collapsed="false">
      <c r="A79" s="23" t="s">
        <v>87</v>
      </c>
      <c r="B79" s="29"/>
      <c r="C79" s="29"/>
      <c r="D79" s="29"/>
      <c r="E79" s="30" t="s">
        <v>88</v>
      </c>
      <c r="F79" s="31" t="n">
        <v>0</v>
      </c>
      <c r="G79" s="31" t="n">
        <v>0</v>
      </c>
      <c r="H79" s="32" t="n">
        <v>20</v>
      </c>
      <c r="I79" s="39" t="n">
        <v>0</v>
      </c>
      <c r="J79" s="48" t="n">
        <v>0</v>
      </c>
      <c r="K79" s="67" t="n">
        <v>0</v>
      </c>
      <c r="L79" s="74" t="n">
        <v>0</v>
      </c>
      <c r="M79" s="74" t="n">
        <v>0</v>
      </c>
      <c r="N79" s="74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49"/>
    </row>
    <row r="80" customFormat="false" ht="13.2" hidden="false" customHeight="false" outlineLevel="0" collapsed="false">
      <c r="A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1"/>
      <c r="V80" s="50"/>
      <c r="W80" s="50"/>
      <c r="X80" s="50"/>
      <c r="Y80" s="50"/>
    </row>
    <row r="81" customFormat="false" ht="13.2" hidden="false" customHeight="false" outlineLevel="0" collapsed="false">
      <c r="A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1"/>
      <c r="V81" s="50"/>
      <c r="W81" s="50"/>
      <c r="X81" s="50"/>
      <c r="Y81" s="50"/>
    </row>
    <row r="82" customFormat="false" ht="13.2" hidden="false" customHeight="false" outlineLevel="0" collapsed="false">
      <c r="A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1"/>
      <c r="V82" s="50"/>
      <c r="W82" s="50"/>
      <c r="X82" s="50"/>
      <c r="Y82" s="50"/>
    </row>
    <row r="83" customFormat="false" ht="13.2" hidden="false" customHeight="false" outlineLevel="0" collapsed="false">
      <c r="A83" s="50"/>
      <c r="E83" s="50"/>
      <c r="Y83" s="50"/>
    </row>
    <row r="84" customFormat="false" ht="13.2" hidden="false" customHeight="false" outlineLevel="0" collapsed="false">
      <c r="A84" s="50"/>
      <c r="E84" s="52"/>
      <c r="Y84" s="50"/>
    </row>
    <row r="85" customFormat="false" ht="13.2" hidden="false" customHeight="false" outlineLevel="0" collapsed="false">
      <c r="A85" s="50"/>
      <c r="E85" s="52"/>
      <c r="Y85" s="50"/>
    </row>
    <row r="86" customFormat="false" ht="13.2" hidden="false" customHeight="false" outlineLevel="0" collapsed="false">
      <c r="A86" s="50"/>
      <c r="Y86" s="50"/>
    </row>
    <row r="87" customFormat="false" ht="13.2" hidden="false" customHeight="false" outlineLevel="0" collapsed="false">
      <c r="A87" s="50"/>
      <c r="Y87" s="50"/>
    </row>
    <row r="88" customFormat="false" ht="13.2" hidden="false" customHeight="false" outlineLevel="0" collapsed="false">
      <c r="A88" s="50"/>
      <c r="Y88" s="50"/>
    </row>
    <row r="89" customFormat="false" ht="13.2" hidden="false" customHeight="false" outlineLevel="0" collapsed="false">
      <c r="A89" s="50"/>
      <c r="Y89" s="50"/>
    </row>
    <row r="90" customFormat="false" ht="13.2" hidden="false" customHeight="false" outlineLevel="0" collapsed="false">
      <c r="A90" s="50"/>
      <c r="Y90" s="50"/>
    </row>
    <row r="91" customFormat="false" ht="13.2" hidden="false" customHeight="false" outlineLevel="0" collapsed="false">
      <c r="A91" s="50"/>
      <c r="Y91" s="50"/>
    </row>
    <row r="92" customFormat="false" ht="13.2" hidden="false" customHeight="false" outlineLevel="0" collapsed="false">
      <c r="A92" s="50"/>
      <c r="Y92" s="50"/>
    </row>
    <row r="93" customFormat="false" ht="13.2" hidden="false" customHeight="false" outlineLevel="0" collapsed="false">
      <c r="A93" s="50"/>
      <c r="Y93" s="50"/>
    </row>
    <row r="94" customFormat="false" ht="13.2" hidden="false" customHeight="false" outlineLevel="0" collapsed="false">
      <c r="A94" s="50"/>
      <c r="Y94" s="50"/>
    </row>
    <row r="95" customFormat="false" ht="13.2" hidden="false" customHeight="false" outlineLevel="0" collapsed="false">
      <c r="A95" s="50"/>
      <c r="Y95" s="50"/>
    </row>
    <row r="96" customFormat="false" ht="13.2" hidden="false" customHeight="false" outlineLevel="0" collapsed="false">
      <c r="A96" s="50"/>
      <c r="Y96" s="50"/>
    </row>
    <row r="97" customFormat="false" ht="13.2" hidden="false" customHeight="false" outlineLevel="0" collapsed="false">
      <c r="A97" s="50"/>
      <c r="Y97" s="50"/>
    </row>
  </sheetData>
  <mergeCells count="103">
    <mergeCell ref="A10:X10"/>
    <mergeCell ref="A11:X11"/>
    <mergeCell ref="A12:X12"/>
    <mergeCell ref="A14:A15"/>
    <mergeCell ref="B14:B15"/>
    <mergeCell ref="C14:D14"/>
    <mergeCell ref="E14:E15"/>
    <mergeCell ref="F14:X14"/>
    <mergeCell ref="Y14:Y15"/>
    <mergeCell ref="A16:A19"/>
    <mergeCell ref="B16:B19"/>
    <mergeCell ref="C16:C19"/>
    <mergeCell ref="D16:D19"/>
    <mergeCell ref="Y16:Y19"/>
    <mergeCell ref="A20:A23"/>
    <mergeCell ref="B20:B23"/>
    <mergeCell ref="C20:C23"/>
    <mergeCell ref="D20:D23"/>
    <mergeCell ref="Y20:Y23"/>
    <mergeCell ref="A24:A27"/>
    <mergeCell ref="B24:B27"/>
    <mergeCell ref="C24:C27"/>
    <mergeCell ref="D24:D27"/>
    <mergeCell ref="Y24:Y27"/>
    <mergeCell ref="A28:A30"/>
    <mergeCell ref="B28:B30"/>
    <mergeCell ref="C28:C30"/>
    <mergeCell ref="D28:D30"/>
    <mergeCell ref="Y28:Y30"/>
    <mergeCell ref="A31:A33"/>
    <mergeCell ref="B31:B33"/>
    <mergeCell ref="C31:C33"/>
    <mergeCell ref="D31:D33"/>
    <mergeCell ref="Y31:Y33"/>
    <mergeCell ref="A34:A35"/>
    <mergeCell ref="B34:B35"/>
    <mergeCell ref="C34:C35"/>
    <mergeCell ref="D34:D35"/>
    <mergeCell ref="Y34:Y35"/>
    <mergeCell ref="A36:A38"/>
    <mergeCell ref="B36:B38"/>
    <mergeCell ref="C36:C38"/>
    <mergeCell ref="D36:D38"/>
    <mergeCell ref="Y36:Y38"/>
    <mergeCell ref="A39:A41"/>
    <mergeCell ref="B39:B41"/>
    <mergeCell ref="C39:C41"/>
    <mergeCell ref="D39:D41"/>
    <mergeCell ref="Y39:Y41"/>
    <mergeCell ref="A42:A43"/>
    <mergeCell ref="B42:B43"/>
    <mergeCell ref="C42:C43"/>
    <mergeCell ref="D42:D43"/>
    <mergeCell ref="Y42:Y43"/>
    <mergeCell ref="A44:A46"/>
    <mergeCell ref="B44:B46"/>
    <mergeCell ref="C44:C46"/>
    <mergeCell ref="D44:D46"/>
    <mergeCell ref="Y44:Y46"/>
    <mergeCell ref="A47:A49"/>
    <mergeCell ref="B47:B49"/>
    <mergeCell ref="C47:C49"/>
    <mergeCell ref="D47:D49"/>
    <mergeCell ref="Y47:Y49"/>
    <mergeCell ref="A50:A52"/>
    <mergeCell ref="B50:B52"/>
    <mergeCell ref="C50:C52"/>
    <mergeCell ref="D50:D52"/>
    <mergeCell ref="Y50:Y52"/>
    <mergeCell ref="A53:A55"/>
    <mergeCell ref="B53:B55"/>
    <mergeCell ref="C53:C55"/>
    <mergeCell ref="D53:D55"/>
    <mergeCell ref="Y53:Y55"/>
    <mergeCell ref="A56:A58"/>
    <mergeCell ref="B56:B58"/>
    <mergeCell ref="C56:C58"/>
    <mergeCell ref="D56:D58"/>
    <mergeCell ref="Y56:Y58"/>
    <mergeCell ref="A59:A61"/>
    <mergeCell ref="B59:B61"/>
    <mergeCell ref="C59:C61"/>
    <mergeCell ref="D59:D61"/>
    <mergeCell ref="Y59:Y64"/>
    <mergeCell ref="A62:A64"/>
    <mergeCell ref="B62:B64"/>
    <mergeCell ref="C62:C64"/>
    <mergeCell ref="D62:D64"/>
    <mergeCell ref="A65:A67"/>
    <mergeCell ref="B65:B67"/>
    <mergeCell ref="C65:C67"/>
    <mergeCell ref="D65:D67"/>
    <mergeCell ref="Y65:Y67"/>
    <mergeCell ref="A68:A70"/>
    <mergeCell ref="B68:B70"/>
    <mergeCell ref="C68:C70"/>
    <mergeCell ref="D68:D70"/>
    <mergeCell ref="Y68:Y70"/>
    <mergeCell ref="A72:A74"/>
    <mergeCell ref="B72:B74"/>
    <mergeCell ref="C72:C74"/>
    <mergeCell ref="D72:D74"/>
    <mergeCell ref="Y72:Y73"/>
  </mergeCells>
  <printOptions headings="false" gridLines="false" gridLinesSet="true" horizontalCentered="false" verticalCentered="false"/>
  <pageMargins left="0.590277777777778" right="0.0784722222222222" top="0.3937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99"/>
    <col collapsed="false" customWidth="true" hidden="false" outlineLevel="0" max="5" min="5" style="1" width="11.66"/>
    <col collapsed="false" customWidth="true" hidden="false" outlineLevel="0" max="6" min="6" style="1" width="6.21"/>
    <col collapsed="false" customWidth="true" hidden="false" outlineLevel="0" max="7" min="7" style="1" width="7.1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5.87"/>
    <col collapsed="false" customWidth="true" hidden="false" outlineLevel="0" max="11" min="11" style="1" width="5.66"/>
    <col collapsed="false" customWidth="true" hidden="false" outlineLevel="0" max="12" min="12" style="1" width="3.87"/>
    <col collapsed="false" customWidth="true" hidden="false" outlineLevel="0" max="13" min="13" style="1" width="3.76"/>
    <col collapsed="false" customWidth="true" hidden="false" outlineLevel="0" max="14" min="14" style="1" width="4.21"/>
    <col collapsed="false" customWidth="true" hidden="false" outlineLevel="0" max="15" min="15" style="1" width="3.43"/>
    <col collapsed="false" customWidth="true" hidden="false" outlineLevel="0" max="16" min="16" style="1" width="3.66"/>
    <col collapsed="false" customWidth="true" hidden="false" outlineLevel="0" max="17" min="17" style="1" width="4.1"/>
    <col collapsed="false" customWidth="true" hidden="false" outlineLevel="0" max="18" min="18" style="1" width="4.21"/>
    <col collapsed="false" customWidth="true" hidden="false" outlineLevel="0" max="19" min="19" style="1" width="3.43"/>
    <col collapsed="false" customWidth="true" hidden="false" outlineLevel="0" max="20" min="20" style="1" width="3.55"/>
    <col collapsed="false" customWidth="true" hidden="false" outlineLevel="0" max="21" min="21" style="1" width="3.87"/>
    <col collapsed="false" customWidth="true" hidden="false" outlineLevel="0" max="22" min="22" style="1" width="3.76"/>
    <col collapsed="false" customWidth="true" hidden="false" outlineLevel="0" max="23" min="23" style="1" width="13.87"/>
  </cols>
  <sheetData>
    <row r="1" customFormat="false" ht="13.2" hidden="false" customHeight="false" outlineLevel="0" collapsed="false">
      <c r="Q1" s="4" t="s">
        <v>89</v>
      </c>
      <c r="R1" s="8"/>
      <c r="S1" s="8"/>
      <c r="T1" s="8"/>
      <c r="U1" s="8"/>
      <c r="V1" s="8"/>
      <c r="W1" s="8"/>
    </row>
    <row r="2" customFormat="false" ht="38.25" hidden="false" customHeight="true" outlineLevel="0" collapsed="false">
      <c r="Q2" s="53" t="s">
        <v>90</v>
      </c>
      <c r="R2" s="53"/>
      <c r="S2" s="53"/>
      <c r="T2" s="53"/>
      <c r="U2" s="53"/>
      <c r="V2" s="53"/>
      <c r="W2" s="53"/>
    </row>
    <row r="3" customFormat="false" ht="8.4" hidden="false" customHeight="true" outlineLevel="0" collapsed="false">
      <c r="R3" s="6"/>
      <c r="T3" s="6"/>
      <c r="U3" s="6"/>
      <c r="W3" s="6"/>
    </row>
    <row r="4" customFormat="false" ht="13.2" hidden="false" customHeight="false" outlineLevel="0" collapsed="false">
      <c r="Q4" s="4" t="s">
        <v>89</v>
      </c>
      <c r="R4" s="6"/>
      <c r="S4" s="4"/>
      <c r="T4" s="6"/>
      <c r="U4" s="6"/>
      <c r="V4" s="4"/>
      <c r="W4" s="6"/>
    </row>
    <row r="5" customFormat="false" ht="13.2" hidden="false" customHeight="false" outlineLevel="0" collapsed="false">
      <c r="Q5" s="5" t="s">
        <v>5</v>
      </c>
      <c r="R5" s="6"/>
      <c r="S5" s="5"/>
      <c r="T5" s="6"/>
      <c r="U5" s="6"/>
      <c r="V5" s="5"/>
      <c r="W5" s="6"/>
    </row>
    <row r="6" customFormat="false" ht="13.2" hidden="false" customHeight="false" outlineLevel="0" collapsed="false">
      <c r="W6" s="6"/>
    </row>
    <row r="7" customFormat="false" ht="13.2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A8" s="7" t="s">
        <v>9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3.2" hidden="false" customHeight="false" outlineLevel="0" collapsed="false">
      <c r="A9" s="7" t="s">
        <v>9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30.6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0" t="s">
        <v>12</v>
      </c>
      <c r="F11" s="12" t="s">
        <v>13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0" t="s">
        <v>14</v>
      </c>
    </row>
    <row r="12" customFormat="false" ht="38.25" hidden="false" customHeight="true" outlineLevel="0" collapsed="false">
      <c r="A12" s="10"/>
      <c r="B12" s="10"/>
      <c r="C12" s="11" t="s">
        <v>15</v>
      </c>
      <c r="D12" s="11" t="s">
        <v>16</v>
      </c>
      <c r="E12" s="10"/>
      <c r="F12" s="14" t="s">
        <v>19</v>
      </c>
      <c r="G12" s="15" t="s">
        <v>20</v>
      </c>
      <c r="H12" s="14" t="s">
        <v>94</v>
      </c>
      <c r="I12" s="14" t="s">
        <v>22</v>
      </c>
      <c r="J12" s="14" t="s">
        <v>23</v>
      </c>
      <c r="K12" s="14" t="s">
        <v>24</v>
      </c>
      <c r="L12" s="14" t="s">
        <v>25</v>
      </c>
      <c r="M12" s="15" t="s">
        <v>26</v>
      </c>
      <c r="N12" s="14" t="s">
        <v>27</v>
      </c>
      <c r="O12" s="14" t="s">
        <v>28</v>
      </c>
      <c r="P12" s="14" t="s">
        <v>29</v>
      </c>
      <c r="Q12" s="14" t="s">
        <v>30</v>
      </c>
      <c r="R12" s="14" t="s">
        <v>31</v>
      </c>
      <c r="S12" s="15" t="s">
        <v>32</v>
      </c>
      <c r="T12" s="14" t="s">
        <v>33</v>
      </c>
      <c r="U12" s="14" t="s">
        <v>34</v>
      </c>
      <c r="V12" s="14" t="s">
        <v>35</v>
      </c>
      <c r="W12" s="10"/>
    </row>
    <row r="13" customFormat="false" ht="13.5" hidden="false" customHeight="true" outlineLevel="0" collapsed="false">
      <c r="A13" s="17" t="s">
        <v>37</v>
      </c>
      <c r="B13" s="54" t="s">
        <v>38</v>
      </c>
      <c r="C13" s="55" t="s">
        <v>39</v>
      </c>
      <c r="D13" s="55" t="s">
        <v>40</v>
      </c>
      <c r="E13" s="17" t="s">
        <v>41</v>
      </c>
      <c r="F13" s="21" t="n">
        <f aca="false">F14+F15</f>
        <v>0</v>
      </c>
      <c r="G13" s="21" t="n">
        <f aca="false">G14+G15</f>
        <v>47906.58</v>
      </c>
      <c r="H13" s="21" t="n">
        <f aca="false">H14+H15</f>
        <v>11910</v>
      </c>
      <c r="I13" s="21" t="n">
        <f aca="false">I14+I15</f>
        <v>14036.4</v>
      </c>
      <c r="J13" s="21" t="n">
        <f aca="false">J14+J15</f>
        <v>0</v>
      </c>
      <c r="K13" s="21" t="n">
        <f aca="false">K14+K15</f>
        <v>0</v>
      </c>
      <c r="L13" s="21" t="n">
        <f aca="false">L14+L15</f>
        <v>0</v>
      </c>
      <c r="M13" s="21" t="n">
        <f aca="false">M14+M15</f>
        <v>0</v>
      </c>
      <c r="N13" s="21" t="n">
        <f aca="false">N14+N15</f>
        <v>0</v>
      </c>
      <c r="O13" s="21" t="n">
        <f aca="false">O14+O15</f>
        <v>0</v>
      </c>
      <c r="P13" s="21" t="n">
        <f aca="false">P14+P15</f>
        <v>0</v>
      </c>
      <c r="Q13" s="21" t="n">
        <f aca="false">Q14+Q15</f>
        <v>0</v>
      </c>
      <c r="R13" s="21" t="n">
        <f aca="false">R14+R15</f>
        <v>0</v>
      </c>
      <c r="S13" s="21" t="n">
        <f aca="false">S14+S15</f>
        <v>0</v>
      </c>
      <c r="T13" s="21" t="n">
        <f aca="false">T14+T15</f>
        <v>0</v>
      </c>
      <c r="U13" s="21" t="n">
        <f aca="false">U14+U15</f>
        <v>0</v>
      </c>
      <c r="V13" s="21" t="n">
        <f aca="false">V14+V15</f>
        <v>0</v>
      </c>
      <c r="W13" s="23"/>
    </row>
    <row r="14" customFormat="false" ht="21.6" hidden="false" customHeight="true" outlineLevel="0" collapsed="false">
      <c r="A14" s="17"/>
      <c r="B14" s="54"/>
      <c r="C14" s="55"/>
      <c r="D14" s="55"/>
      <c r="E14" s="17" t="s">
        <v>43</v>
      </c>
      <c r="F14" s="21" t="n">
        <f aca="false">F18</f>
        <v>0</v>
      </c>
      <c r="G14" s="21" t="n">
        <f aca="false">G21+G27+G30+G33</f>
        <v>41126.58</v>
      </c>
      <c r="H14" s="21" t="n">
        <f aca="false">H21+H27+H30+H33</f>
        <v>5000</v>
      </c>
      <c r="I14" s="21" t="n">
        <f aca="false">I18+I21+I24+I27+I30+I33</f>
        <v>8466</v>
      </c>
      <c r="J14" s="21" t="n">
        <f aca="false">J21+J27+J30+J33</f>
        <v>0</v>
      </c>
      <c r="K14" s="21" t="n">
        <f aca="false">K21+K27+K30+K33</f>
        <v>0</v>
      </c>
      <c r="L14" s="21" t="n">
        <f aca="false">L21+L27+L30+L33</f>
        <v>0</v>
      </c>
      <c r="M14" s="21" t="n">
        <f aca="false">M21+M27+M30+M33</f>
        <v>0</v>
      </c>
      <c r="N14" s="21" t="n">
        <f aca="false">N21+N27+N30+N33</f>
        <v>0</v>
      </c>
      <c r="O14" s="21" t="n">
        <f aca="false">O21+O27+O30+O33</f>
        <v>0</v>
      </c>
      <c r="P14" s="21" t="n">
        <f aca="false">P21+P27+P30+P33</f>
        <v>0</v>
      </c>
      <c r="Q14" s="21" t="n">
        <f aca="false">Q21+Q27+Q30+Q33</f>
        <v>0</v>
      </c>
      <c r="R14" s="21" t="n">
        <f aca="false">R21+R27+R30+R33</f>
        <v>0</v>
      </c>
      <c r="S14" s="21" t="n">
        <f aca="false">S21+S27+S30+S33</f>
        <v>0</v>
      </c>
      <c r="T14" s="21" t="n">
        <f aca="false">T21+T27+T30+T33</f>
        <v>0</v>
      </c>
      <c r="U14" s="21" t="n">
        <f aca="false">U21+U27+U30+U33</f>
        <v>0</v>
      </c>
      <c r="V14" s="21" t="n">
        <f aca="false">V21+V27+V30+V33</f>
        <v>0</v>
      </c>
      <c r="W14" s="23"/>
    </row>
    <row r="15" customFormat="false" ht="20.4" hidden="false" customHeight="false" outlineLevel="0" collapsed="false">
      <c r="A15" s="17"/>
      <c r="B15" s="54"/>
      <c r="C15" s="55"/>
      <c r="D15" s="55"/>
      <c r="E15" s="17" t="s">
        <v>44</v>
      </c>
      <c r="F15" s="21" t="n">
        <f aca="false">F16+F19+F35</f>
        <v>0</v>
      </c>
      <c r="G15" s="21" t="n">
        <f aca="false">G16+G17+G22+G28+G31+G34+G35</f>
        <v>6780</v>
      </c>
      <c r="H15" s="21" t="n">
        <f aca="false">H16+H17+H22+H28+H31+H34+H35</f>
        <v>6910</v>
      </c>
      <c r="I15" s="21" t="n">
        <f aca="false">I16+I19+I22+I25+I28+I31+I34+I35</f>
        <v>5570.4</v>
      </c>
      <c r="J15" s="21" t="n">
        <f aca="false">J16+J17+J22+J28+J31+J34+J35</f>
        <v>0</v>
      </c>
      <c r="K15" s="21" t="n">
        <f aca="false">K16+K17+K22+K28+K31+K34+K35</f>
        <v>0</v>
      </c>
      <c r="L15" s="21" t="n">
        <f aca="false">L16+L17+L22+L28+L31+L34+L35</f>
        <v>0</v>
      </c>
      <c r="M15" s="21" t="n">
        <f aca="false">M16+M17+M22+M28+M31+M34+M35</f>
        <v>0</v>
      </c>
      <c r="N15" s="21" t="n">
        <f aca="false">N16+N17+N22+N28+N31+N34+N35</f>
        <v>0</v>
      </c>
      <c r="O15" s="21" t="n">
        <f aca="false">O16+O17+O22+O28+O31+O34+O35</f>
        <v>0</v>
      </c>
      <c r="P15" s="21" t="n">
        <f aca="false">P16+P17+P22+P28+P31+P34+P35</f>
        <v>0</v>
      </c>
      <c r="Q15" s="21" t="n">
        <f aca="false">Q16+Q17+Q22+Q28+Q31+Q34+Q35</f>
        <v>0</v>
      </c>
      <c r="R15" s="21" t="n">
        <f aca="false">R16+R17+R22+R28+R31+R34+R35</f>
        <v>0</v>
      </c>
      <c r="S15" s="21" t="n">
        <f aca="false">S16+S17+S22+S28+S31+S34+S35</f>
        <v>0</v>
      </c>
      <c r="T15" s="21" t="n">
        <f aca="false">T16+T17+T22+T28+T31+T34+T35</f>
        <v>0</v>
      </c>
      <c r="U15" s="21" t="n">
        <f aca="false">U16+U17+U22+U28+U31+U34+U35</f>
        <v>0</v>
      </c>
      <c r="V15" s="21" t="n">
        <f aca="false">V16+V17+V22+V28+V31+V34+V35</f>
        <v>0</v>
      </c>
      <c r="W15" s="23"/>
    </row>
    <row r="16" customFormat="false" ht="90" hidden="false" customHeight="true" outlineLevel="0" collapsed="false">
      <c r="A16" s="56" t="s">
        <v>95</v>
      </c>
      <c r="B16" s="56"/>
      <c r="C16" s="56"/>
      <c r="D16" s="56"/>
      <c r="E16" s="37" t="s">
        <v>53</v>
      </c>
      <c r="F16" s="39" t="n">
        <v>0</v>
      </c>
      <c r="G16" s="33" t="n">
        <v>3500</v>
      </c>
      <c r="H16" s="33" t="n">
        <v>3500</v>
      </c>
      <c r="I16" s="33" t="n">
        <v>350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56"/>
    </row>
    <row r="17" customFormat="false" ht="16.2" hidden="false" customHeight="true" outlineLevel="0" collapsed="false">
      <c r="A17" s="35" t="s">
        <v>96</v>
      </c>
      <c r="B17" s="57"/>
      <c r="C17" s="57"/>
      <c r="D17" s="57"/>
      <c r="E17" s="37" t="s">
        <v>50</v>
      </c>
      <c r="F17" s="39" t="n">
        <v>0</v>
      </c>
      <c r="G17" s="33" t="n">
        <f aca="false">G18+G19</f>
        <v>2000</v>
      </c>
      <c r="H17" s="33" t="n">
        <f aca="false">H18+H19</f>
        <v>2000</v>
      </c>
      <c r="I17" s="33" t="n">
        <f aca="false">I18+I19</f>
        <v>200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56"/>
    </row>
    <row r="18" customFormat="false" ht="20.4" hidden="false" customHeight="true" outlineLevel="0" collapsed="false">
      <c r="A18" s="35"/>
      <c r="B18" s="57"/>
      <c r="C18" s="57"/>
      <c r="D18" s="57"/>
      <c r="E18" s="37" t="s">
        <v>52</v>
      </c>
      <c r="F18" s="39" t="n">
        <v>0</v>
      </c>
      <c r="G18" s="33" t="n">
        <v>0</v>
      </c>
      <c r="H18" s="33" t="n">
        <v>0</v>
      </c>
      <c r="I18" s="33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56"/>
    </row>
    <row r="19" customFormat="false" ht="13.2" hidden="false" customHeight="true" outlineLevel="0" collapsed="false">
      <c r="A19" s="35"/>
      <c r="B19" s="57"/>
      <c r="C19" s="57"/>
      <c r="D19" s="57"/>
      <c r="E19" s="37" t="s">
        <v>53</v>
      </c>
      <c r="F19" s="39" t="n">
        <v>0</v>
      </c>
      <c r="G19" s="33" t="n">
        <v>2000</v>
      </c>
      <c r="H19" s="33" t="n">
        <v>2000</v>
      </c>
      <c r="I19" s="33" t="n">
        <v>200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56"/>
    </row>
    <row r="20" customFormat="false" ht="12" hidden="false" customHeight="true" outlineLevel="0" collapsed="false">
      <c r="A20" s="23" t="s">
        <v>97</v>
      </c>
      <c r="B20" s="17"/>
      <c r="C20" s="17"/>
      <c r="D20" s="17"/>
      <c r="E20" s="30" t="s">
        <v>41</v>
      </c>
      <c r="F20" s="32" t="n">
        <v>0</v>
      </c>
      <c r="G20" s="34" t="n">
        <f aca="false">G21+G22</f>
        <v>33626.58</v>
      </c>
      <c r="H20" s="34" t="n">
        <f aca="false">H21+H22</f>
        <v>0</v>
      </c>
      <c r="I20" s="34" t="n">
        <f aca="false">I21+I22</f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23"/>
    </row>
    <row r="21" customFormat="false" ht="21" hidden="false" customHeight="false" outlineLevel="0" collapsed="false">
      <c r="A21" s="23"/>
      <c r="B21" s="17"/>
      <c r="C21" s="17"/>
      <c r="D21" s="17"/>
      <c r="E21" s="30" t="s">
        <v>52</v>
      </c>
      <c r="F21" s="32" t="n">
        <v>0</v>
      </c>
      <c r="G21" s="34" t="n">
        <v>33626.58</v>
      </c>
      <c r="H21" s="34" t="n">
        <v>0</v>
      </c>
      <c r="I21" s="34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23"/>
    </row>
    <row r="22" customFormat="false" ht="13.2" hidden="false" customHeight="false" outlineLevel="0" collapsed="false">
      <c r="A22" s="23"/>
      <c r="B22" s="17"/>
      <c r="C22" s="17"/>
      <c r="D22" s="17"/>
      <c r="E22" s="23" t="s">
        <v>53</v>
      </c>
      <c r="F22" s="58" t="n">
        <v>0</v>
      </c>
      <c r="G22" s="34" t="n">
        <v>0</v>
      </c>
      <c r="H22" s="34" t="n">
        <v>0</v>
      </c>
      <c r="I22" s="34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23"/>
    </row>
    <row r="23" customFormat="false" ht="69" hidden="false" customHeight="true" outlineLevel="0" collapsed="false">
      <c r="A23" s="35" t="s">
        <v>110</v>
      </c>
      <c r="B23" s="36"/>
      <c r="C23" s="36"/>
      <c r="D23" s="36"/>
      <c r="E23" s="30" t="s">
        <v>50</v>
      </c>
      <c r="F23" s="39" t="n">
        <v>0</v>
      </c>
      <c r="G23" s="39" t="n">
        <v>0</v>
      </c>
      <c r="H23" s="39" t="n">
        <v>0</v>
      </c>
      <c r="I23" s="33" t="n">
        <f aca="false">I24+I25</f>
        <v>806.4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23"/>
    </row>
    <row r="24" customFormat="false" ht="21" hidden="false" customHeight="false" outlineLevel="0" collapsed="false">
      <c r="A24" s="35"/>
      <c r="B24" s="36"/>
      <c r="C24" s="36"/>
      <c r="D24" s="36"/>
      <c r="E24" s="30" t="s">
        <v>52</v>
      </c>
      <c r="F24" s="39" t="n">
        <v>0</v>
      </c>
      <c r="G24" s="39" t="n">
        <v>0</v>
      </c>
      <c r="H24" s="39" t="n">
        <v>0</v>
      </c>
      <c r="I24" s="33" t="n">
        <v>766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23"/>
    </row>
    <row r="25" customFormat="false" ht="12" hidden="false" customHeight="true" outlineLevel="0" collapsed="false">
      <c r="A25" s="35"/>
      <c r="B25" s="36"/>
      <c r="C25" s="36"/>
      <c r="D25" s="36"/>
      <c r="E25" s="30" t="s">
        <v>53</v>
      </c>
      <c r="F25" s="39" t="n">
        <v>0</v>
      </c>
      <c r="G25" s="39" t="n">
        <v>0</v>
      </c>
      <c r="H25" s="39" t="n">
        <v>0</v>
      </c>
      <c r="I25" s="33" t="n">
        <v>40.4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23"/>
    </row>
    <row r="26" customFormat="false" ht="13.5" hidden="false" customHeight="true" outlineLevel="0" collapsed="false">
      <c r="A26" s="23" t="s">
        <v>98</v>
      </c>
      <c r="B26" s="17"/>
      <c r="C26" s="17"/>
      <c r="D26" s="17"/>
      <c r="E26" s="30" t="s">
        <v>41</v>
      </c>
      <c r="F26" s="32" t="n">
        <v>0</v>
      </c>
      <c r="G26" s="34" t="n">
        <f aca="false">G27+G28</f>
        <v>6000</v>
      </c>
      <c r="H26" s="34" t="n">
        <f aca="false">H27+H28</f>
        <v>6000</v>
      </c>
      <c r="I26" s="34" t="n">
        <f aca="false">I27+I28</f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23"/>
    </row>
    <row r="27" customFormat="false" ht="21" hidden="false" customHeight="false" outlineLevel="0" collapsed="false">
      <c r="A27" s="23"/>
      <c r="B27" s="17"/>
      <c r="C27" s="17"/>
      <c r="D27" s="17"/>
      <c r="E27" s="30" t="s">
        <v>52</v>
      </c>
      <c r="F27" s="32" t="n">
        <v>0</v>
      </c>
      <c r="G27" s="34" t="n">
        <v>5000</v>
      </c>
      <c r="H27" s="34" t="n">
        <v>5000</v>
      </c>
      <c r="I27" s="34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23"/>
    </row>
    <row r="28" customFormat="false" ht="13.2" hidden="false" customHeight="false" outlineLevel="0" collapsed="false">
      <c r="A28" s="23"/>
      <c r="B28" s="17"/>
      <c r="C28" s="17"/>
      <c r="D28" s="17"/>
      <c r="E28" s="23" t="s">
        <v>53</v>
      </c>
      <c r="F28" s="32" t="n">
        <v>0</v>
      </c>
      <c r="G28" s="34" t="n">
        <v>1000</v>
      </c>
      <c r="H28" s="34" t="n">
        <v>1000</v>
      </c>
      <c r="I28" s="34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23"/>
    </row>
    <row r="29" customFormat="false" ht="10.8" hidden="false" customHeight="true" outlineLevel="0" collapsed="false">
      <c r="A29" s="23" t="s">
        <v>99</v>
      </c>
      <c r="B29" s="59"/>
      <c r="C29" s="59"/>
      <c r="D29" s="59"/>
      <c r="E29" s="30" t="s">
        <v>50</v>
      </c>
      <c r="F29" s="32" t="n">
        <v>0</v>
      </c>
      <c r="G29" s="34" t="n">
        <f aca="false">G30+G31</f>
        <v>0</v>
      </c>
      <c r="H29" s="34" t="n">
        <f aca="false">H30+H31</f>
        <v>380</v>
      </c>
      <c r="I29" s="34" t="n">
        <f aca="false">I30+I31</f>
        <v>770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23"/>
    </row>
    <row r="30" customFormat="false" ht="20.4" hidden="false" customHeight="false" outlineLevel="0" collapsed="false">
      <c r="A30" s="23"/>
      <c r="B30" s="59"/>
      <c r="C30" s="59"/>
      <c r="D30" s="59"/>
      <c r="E30" s="23" t="s">
        <v>52</v>
      </c>
      <c r="F30" s="32" t="n">
        <v>0</v>
      </c>
      <c r="G30" s="34" t="n">
        <v>0</v>
      </c>
      <c r="H30" s="34" t="n">
        <v>0</v>
      </c>
      <c r="I30" s="34" t="n">
        <v>770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23"/>
    </row>
    <row r="31" customFormat="false" ht="13.2" hidden="false" customHeight="false" outlineLevel="0" collapsed="false">
      <c r="A31" s="23"/>
      <c r="B31" s="59"/>
      <c r="C31" s="59"/>
      <c r="D31" s="59"/>
      <c r="E31" s="23" t="s">
        <v>53</v>
      </c>
      <c r="F31" s="32" t="n">
        <v>0</v>
      </c>
      <c r="G31" s="34" t="n">
        <v>0</v>
      </c>
      <c r="H31" s="34" t="n">
        <v>380</v>
      </c>
      <c r="I31" s="34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23"/>
    </row>
    <row r="32" customFormat="false" ht="11.4" hidden="false" customHeight="true" outlineLevel="0" collapsed="false">
      <c r="A32" s="40" t="s">
        <v>100</v>
      </c>
      <c r="B32" s="59"/>
      <c r="C32" s="59"/>
      <c r="D32" s="59"/>
      <c r="E32" s="30" t="s">
        <v>50</v>
      </c>
      <c r="F32" s="32" t="n">
        <v>0</v>
      </c>
      <c r="G32" s="34" t="n">
        <f aca="false">G33+G34</f>
        <v>2750</v>
      </c>
      <c r="H32" s="34" t="n">
        <f aca="false">H33+H34</f>
        <v>0</v>
      </c>
      <c r="I32" s="34" t="n">
        <f aca="false">I33+I34</f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23"/>
    </row>
    <row r="33" customFormat="false" ht="20.4" hidden="false" customHeight="true" outlineLevel="0" collapsed="false">
      <c r="A33" s="40"/>
      <c r="B33" s="59"/>
      <c r="C33" s="59"/>
      <c r="D33" s="59"/>
      <c r="E33" s="23" t="s">
        <v>52</v>
      </c>
      <c r="F33" s="32" t="n">
        <v>0</v>
      </c>
      <c r="G33" s="34" t="n">
        <v>2500</v>
      </c>
      <c r="H33" s="34" t="n">
        <v>0</v>
      </c>
      <c r="I33" s="34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23"/>
    </row>
    <row r="34" customFormat="false" ht="12" hidden="false" customHeight="true" outlineLevel="0" collapsed="false">
      <c r="A34" s="40"/>
      <c r="B34" s="59"/>
      <c r="C34" s="59"/>
      <c r="D34" s="59"/>
      <c r="E34" s="23" t="s">
        <v>53</v>
      </c>
      <c r="F34" s="32" t="n">
        <v>0</v>
      </c>
      <c r="G34" s="34" t="n">
        <v>250</v>
      </c>
      <c r="H34" s="34" t="n">
        <v>0</v>
      </c>
      <c r="I34" s="34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23"/>
    </row>
    <row r="35" s="60" customFormat="true" ht="43.8" hidden="false" customHeight="true" outlineLevel="0" collapsed="false">
      <c r="A35" s="56" t="s">
        <v>101</v>
      </c>
      <c r="B35" s="56"/>
      <c r="C35" s="56"/>
      <c r="D35" s="56"/>
      <c r="E35" s="37" t="s">
        <v>88</v>
      </c>
      <c r="F35" s="39" t="n">
        <v>0</v>
      </c>
      <c r="G35" s="39" t="n">
        <v>30</v>
      </c>
      <c r="H35" s="39" t="n">
        <v>30</v>
      </c>
      <c r="I35" s="39" t="n">
        <v>3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56"/>
    </row>
    <row r="36" s="60" customFormat="tru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60" customFormat="tru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60" customFormat="tru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60" customFormat="tru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60" customFormat="tru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60" customFormat="tru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60" customFormat="tru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s="60" customFormat="tru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s="60" customFormat="tru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s="60" customFormat="tru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s="60" customFormat="tru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60" customFormat="tru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60" customFormat="tru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0" customFormat="tru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s="60" customFormat="tru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s="60" customFormat="tru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s="60" customFormat="tru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s="60" customFormat="tru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</sheetData>
  <mergeCells count="43">
    <mergeCell ref="Q2:W2"/>
    <mergeCell ref="A7:W7"/>
    <mergeCell ref="A8:W8"/>
    <mergeCell ref="A9:W9"/>
    <mergeCell ref="A11:A12"/>
    <mergeCell ref="B11:B12"/>
    <mergeCell ref="C11:D11"/>
    <mergeCell ref="E11:E12"/>
    <mergeCell ref="F11:V11"/>
    <mergeCell ref="W11:W12"/>
    <mergeCell ref="A13:A15"/>
    <mergeCell ref="B13:B15"/>
    <mergeCell ref="C13:C15"/>
    <mergeCell ref="D13:D15"/>
    <mergeCell ref="W13:W15"/>
    <mergeCell ref="A17:A19"/>
    <mergeCell ref="B17:B19"/>
    <mergeCell ref="C17:C19"/>
    <mergeCell ref="D17:D19"/>
    <mergeCell ref="A20:A22"/>
    <mergeCell ref="B20:B22"/>
    <mergeCell ref="C20:C22"/>
    <mergeCell ref="D20:D22"/>
    <mergeCell ref="W20:W22"/>
    <mergeCell ref="A23:A25"/>
    <mergeCell ref="B23:B25"/>
    <mergeCell ref="C23:C25"/>
    <mergeCell ref="D23:D25"/>
    <mergeCell ref="A26:A28"/>
    <mergeCell ref="B26:B28"/>
    <mergeCell ref="C26:C28"/>
    <mergeCell ref="D26:D28"/>
    <mergeCell ref="W26:W28"/>
    <mergeCell ref="A29:A31"/>
    <mergeCell ref="B29:B31"/>
    <mergeCell ref="C29:C31"/>
    <mergeCell ref="D29:D31"/>
    <mergeCell ref="W29:W31"/>
    <mergeCell ref="A32:A34"/>
    <mergeCell ref="B32:B34"/>
    <mergeCell ref="C32:C34"/>
    <mergeCell ref="D32:D34"/>
    <mergeCell ref="W32:W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12" topLeftCell="F74" activePane="bottomRight" state="frozen"/>
      <selection pane="topLeft" activeCell="A4" activeCellId="0" sqref="A4"/>
      <selection pane="topRight" activeCell="F4" activeCellId="0" sqref="F4"/>
      <selection pane="bottomLeft" activeCell="A74" activeCellId="0" sqref="A74"/>
      <selection pane="bottomRight" activeCell="A75" activeCellId="0" sqref="A7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76"/>
    <col collapsed="false" customWidth="true" hidden="false" outlineLevel="0" max="5" min="5" style="1" width="11.32"/>
    <col collapsed="false" customWidth="true" hidden="false" outlineLevel="0" max="6" min="6" style="1" width="7.1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7.21"/>
    <col collapsed="false" customWidth="true" hidden="false" outlineLevel="0" max="11" min="10" style="1" width="7.43"/>
    <col collapsed="false" customWidth="true" hidden="false" outlineLevel="0" max="12" min="12" style="1" width="7.21"/>
    <col collapsed="false" customWidth="true" hidden="false" outlineLevel="0" max="13" min="13" style="1" width="6.87"/>
    <col collapsed="false" customWidth="true" hidden="false" outlineLevel="0" max="14" min="14" style="1" width="6.99"/>
    <col collapsed="false" customWidth="true" hidden="false" outlineLevel="0" max="16" min="15" style="1" width="7.1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6.87"/>
    <col collapsed="false" customWidth="true" hidden="false" outlineLevel="0" max="20" min="20" style="1" width="6.77"/>
    <col collapsed="false" customWidth="true" hidden="false" outlineLevel="0" max="21" min="21" style="2" width="6.99"/>
    <col collapsed="false" customWidth="true" hidden="false" outlineLevel="0" max="22" min="22" style="1" width="6.66"/>
    <col collapsed="false" customWidth="true" hidden="false" outlineLevel="0" max="23" min="23" style="1" width="6.77"/>
    <col collapsed="false" customWidth="true" hidden="false" outlineLevel="0" max="24" min="24" style="1" width="6.99"/>
    <col collapsed="false" customWidth="true" hidden="false" outlineLevel="0" max="25" min="25" style="1" width="28.43"/>
    <col collapsed="false" customWidth="true" hidden="true" outlineLevel="0" max="26" min="26" style="0" width="1.77"/>
    <col collapsed="false" customWidth="true" hidden="false" outlineLevel="0" max="27" min="27" style="0" width="13.43"/>
    <col collapsed="false" customWidth="true" hidden="false" outlineLevel="0" max="31" min="31" style="0" width="10.66"/>
  </cols>
  <sheetData>
    <row r="1" customFormat="false" ht="13.2" hidden="false" customHeight="false" outlineLevel="0" collapsed="false">
      <c r="Y1" s="3" t="s">
        <v>0</v>
      </c>
    </row>
    <row r="2" customFormat="false" ht="13.2" hidden="false" customHeight="false" outlineLevel="0" collapsed="false">
      <c r="Y2" s="3" t="s">
        <v>1</v>
      </c>
    </row>
    <row r="3" customFormat="false" ht="13.2" hidden="false" customHeight="false" outlineLevel="0" collapsed="false">
      <c r="Y3" s="3" t="s">
        <v>2</v>
      </c>
    </row>
    <row r="4" customFormat="false" ht="10.8" hidden="false" customHeight="true" outlineLevel="0" collapsed="false">
      <c r="Y4" s="3"/>
    </row>
    <row r="5" customFormat="false" ht="13.2" hidden="false" customHeight="false" outlineLevel="0" collapsed="false">
      <c r="Y5" s="3" t="s">
        <v>3</v>
      </c>
    </row>
    <row r="7" customFormat="false" ht="13.2" hidden="false" customHeight="false" outlineLevel="0" collapsed="false">
      <c r="Y7" s="4" t="s">
        <v>4</v>
      </c>
    </row>
    <row r="8" customFormat="false" ht="13.2" hidden="false" customHeight="false" outlineLevel="0" collapsed="false">
      <c r="Y8" s="5" t="s">
        <v>5</v>
      </c>
    </row>
    <row r="9" customFormat="false" ht="13.2" hidden="false" customHeight="false" outlineLevel="0" collapsed="false">
      <c r="Y9" s="6"/>
    </row>
    <row r="10" customFormat="false" ht="13.2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</row>
    <row r="11" customFormat="false" ht="13.2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4"/>
    </row>
    <row r="12" customFormat="false" ht="13.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5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9"/>
      <c r="V13" s="7"/>
      <c r="W13" s="7"/>
      <c r="X13" s="7"/>
      <c r="Y13" s="7"/>
    </row>
    <row r="14" customFormat="false" ht="21.6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0" t="s">
        <v>12</v>
      </c>
      <c r="F14" s="12" t="s">
        <v>13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68" t="s">
        <v>14</v>
      </c>
    </row>
    <row r="15" customFormat="false" ht="40.2" hidden="false" customHeight="true" outlineLevel="0" collapsed="false">
      <c r="A15" s="10"/>
      <c r="B15" s="10"/>
      <c r="C15" s="11" t="s">
        <v>15</v>
      </c>
      <c r="D15" s="11" t="s">
        <v>16</v>
      </c>
      <c r="E15" s="10"/>
      <c r="F15" s="13" t="s">
        <v>17</v>
      </c>
      <c r="G15" s="13" t="s">
        <v>18</v>
      </c>
      <c r="H15" s="14" t="s">
        <v>19</v>
      </c>
      <c r="I15" s="15" t="s">
        <v>20</v>
      </c>
      <c r="J15" s="14" t="s">
        <v>104</v>
      </c>
      <c r="K15" s="62" t="s">
        <v>105</v>
      </c>
      <c r="L15" s="71" t="s">
        <v>23</v>
      </c>
      <c r="M15" s="71" t="s">
        <v>24</v>
      </c>
      <c r="N15" s="71" t="s">
        <v>25</v>
      </c>
      <c r="O15" s="15" t="s">
        <v>26</v>
      </c>
      <c r="P15" s="14" t="s">
        <v>27</v>
      </c>
      <c r="Q15" s="14" t="s">
        <v>28</v>
      </c>
      <c r="R15" s="14" t="s">
        <v>29</v>
      </c>
      <c r="S15" s="14" t="s">
        <v>30</v>
      </c>
      <c r="T15" s="14" t="s">
        <v>31</v>
      </c>
      <c r="U15" s="15" t="s">
        <v>32</v>
      </c>
      <c r="V15" s="14" t="s">
        <v>33</v>
      </c>
      <c r="W15" s="14" t="s">
        <v>34</v>
      </c>
      <c r="X15" s="14" t="s">
        <v>35</v>
      </c>
      <c r="Y15" s="68"/>
      <c r="AA15" s="16" t="s">
        <v>36</v>
      </c>
    </row>
    <row r="16" customFormat="false" ht="14.4" hidden="false" customHeight="true" outlineLevel="0" collapsed="false">
      <c r="A16" s="17" t="s">
        <v>37</v>
      </c>
      <c r="B16" s="18" t="s">
        <v>38</v>
      </c>
      <c r="C16" s="19" t="s">
        <v>39</v>
      </c>
      <c r="D16" s="19" t="s">
        <v>40</v>
      </c>
      <c r="E16" s="17" t="s">
        <v>41</v>
      </c>
      <c r="F16" s="20" t="n">
        <f aca="false">F18+F19+F17</f>
        <v>126610.6</v>
      </c>
      <c r="G16" s="20" t="n">
        <f aca="false">G18+G19+G17</f>
        <v>136810.5</v>
      </c>
      <c r="H16" s="21" t="n">
        <f aca="false">H18+H19</f>
        <v>151284.4</v>
      </c>
      <c r="I16" s="22" t="n">
        <f aca="false">I18+I19</f>
        <v>143213.04</v>
      </c>
      <c r="J16" s="21" t="n">
        <f aca="false">J18+J19</f>
        <v>152387.799</v>
      </c>
      <c r="K16" s="63" t="n">
        <f aca="false">K18+K19</f>
        <v>157973.493</v>
      </c>
      <c r="L16" s="72" t="n">
        <f aca="false">L18+L19+L17</f>
        <v>157970.56</v>
      </c>
      <c r="M16" s="72" t="n">
        <f aca="false">M18+M19+M17</f>
        <v>149219.7</v>
      </c>
      <c r="N16" s="72" t="n">
        <f aca="false">N18+N19</f>
        <v>147616.6</v>
      </c>
      <c r="O16" s="22" t="n">
        <f aca="false">O18+O19</f>
        <v>171641.2</v>
      </c>
      <c r="P16" s="22" t="n">
        <f aca="false">P18+P19</f>
        <v>171641.2</v>
      </c>
      <c r="Q16" s="22" t="n">
        <f aca="false">Q18+Q19</f>
        <v>171641.2</v>
      </c>
      <c r="R16" s="22" t="n">
        <f aca="false">R18+R19</f>
        <v>171641.2</v>
      </c>
      <c r="S16" s="22" t="n">
        <f aca="false">S18+S19</f>
        <v>171641.2</v>
      </c>
      <c r="T16" s="22" t="n">
        <f aca="false">T18+T19</f>
        <v>171641.2</v>
      </c>
      <c r="U16" s="22" t="n">
        <f aca="false">U18+U19</f>
        <v>171641.2</v>
      </c>
      <c r="V16" s="22" t="n">
        <f aca="false">V18+V19</f>
        <v>171641.2</v>
      </c>
      <c r="W16" s="22" t="n">
        <f aca="false">W18+W19</f>
        <v>171641.2</v>
      </c>
      <c r="X16" s="22" t="n">
        <f aca="false">X18+X19</f>
        <v>171641.2</v>
      </c>
      <c r="Y16" s="23"/>
      <c r="AA16" s="24" t="n">
        <f aca="false">AA17+AA18+AA19</f>
        <v>2776077.592</v>
      </c>
      <c r="AB16" s="0" t="n">
        <v>155075.8</v>
      </c>
      <c r="AC16" s="24" t="n">
        <f aca="false">K16-AB16</f>
        <v>2897.69300000003</v>
      </c>
      <c r="AD16" s="0" t="n">
        <v>2473.5</v>
      </c>
      <c r="AE16" s="24" t="n">
        <f aca="false">AD16-AC16</f>
        <v>-424.193000000028</v>
      </c>
    </row>
    <row r="17" customFormat="false" ht="21.6" hidden="false" customHeight="true" outlineLevel="0" collapsed="false">
      <c r="A17" s="17"/>
      <c r="B17" s="18"/>
      <c r="C17" s="19"/>
      <c r="D17" s="19"/>
      <c r="E17" s="17" t="s">
        <v>42</v>
      </c>
      <c r="F17" s="25" t="n">
        <f aca="false">F25+F21</f>
        <v>1691</v>
      </c>
      <c r="G17" s="25" t="n">
        <f aca="false">G25</f>
        <v>1252.1</v>
      </c>
      <c r="H17" s="21" t="n">
        <v>0</v>
      </c>
      <c r="I17" s="22" t="n">
        <v>0</v>
      </c>
      <c r="J17" s="21" t="n">
        <v>0</v>
      </c>
      <c r="K17" s="63" t="n">
        <v>0</v>
      </c>
      <c r="L17" s="73" t="n">
        <f aca="false">L25+L21</f>
        <v>0</v>
      </c>
      <c r="M17" s="73" t="n">
        <f aca="false">M25</f>
        <v>0</v>
      </c>
      <c r="N17" s="7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3"/>
      <c r="Z17" s="27"/>
      <c r="AA17" s="28" t="n">
        <f aca="false">SUM(H17:X17)</f>
        <v>0</v>
      </c>
      <c r="AC17" s="24" t="n">
        <f aca="false">K17-AB17</f>
        <v>0</v>
      </c>
    </row>
    <row r="18" customFormat="false" ht="20.4" hidden="false" customHeight="false" outlineLevel="0" collapsed="false">
      <c r="A18" s="17"/>
      <c r="B18" s="18"/>
      <c r="C18" s="19"/>
      <c r="D18" s="19"/>
      <c r="E18" s="17" t="s">
        <v>43</v>
      </c>
      <c r="F18" s="20" t="n">
        <f aca="false">F22+F26+F32+F45+F57+F73</f>
        <v>66616.4</v>
      </c>
      <c r="G18" s="20" t="n">
        <f aca="false">G22+G26+G32+G45+G57+G73</f>
        <v>79084.4</v>
      </c>
      <c r="H18" s="21" t="n">
        <f aca="false">H22+H26+H32+H45+H57+H73</f>
        <v>90737.8</v>
      </c>
      <c r="I18" s="22" t="n">
        <f aca="false">I22+I26+I32+I45+I57+I73</f>
        <v>89508.14</v>
      </c>
      <c r="J18" s="21" t="n">
        <f aca="false">J22+J26+J32+J45+J57+J73+J40</f>
        <v>93693.065</v>
      </c>
      <c r="K18" s="63" t="n">
        <f aca="false">K22+K26+K32+K45+K57+K73+K37</f>
        <v>95824.595</v>
      </c>
      <c r="L18" s="72" t="n">
        <f aca="false">L22+L26+L32+L45+L57+L73+L29</f>
        <v>86300.86</v>
      </c>
      <c r="M18" s="72" t="n">
        <f aca="false">M22+M26+M32+M45+M57+M73+M29</f>
        <v>87285.6</v>
      </c>
      <c r="N18" s="72" t="n">
        <f aca="false">N22+N26+N32+N45+N57+N73+N29</f>
        <v>85890.6</v>
      </c>
      <c r="O18" s="22" t="n">
        <f aca="false">O22+O26+O32+O45+O57+O73</f>
        <v>93720.2</v>
      </c>
      <c r="P18" s="22" t="n">
        <f aca="false">P22+P26+P32+P45+P57+P73</f>
        <v>93720.2</v>
      </c>
      <c r="Q18" s="22" t="n">
        <f aca="false">Q22+Q26+Q32+Q45+Q57+Q73</f>
        <v>93720.2</v>
      </c>
      <c r="R18" s="22" t="n">
        <f aca="false">R22+R26+R32+R45+R57+R73</f>
        <v>93720.2</v>
      </c>
      <c r="S18" s="22" t="n">
        <f aca="false">S22+S26+S32+S45+S57+S73</f>
        <v>93720.2</v>
      </c>
      <c r="T18" s="22" t="n">
        <f aca="false">T22+T26+T32+T45+T57+T73</f>
        <v>93720.2</v>
      </c>
      <c r="U18" s="22" t="n">
        <f aca="false">U22+U26+U32+U45+U57+U73</f>
        <v>93720.2</v>
      </c>
      <c r="V18" s="22" t="n">
        <f aca="false">V22+V26+V32+V45+V57+V73</f>
        <v>93720.2</v>
      </c>
      <c r="W18" s="22" t="n">
        <f aca="false">W22+W26+W32+W45+W57+W73</f>
        <v>93720.2</v>
      </c>
      <c r="X18" s="22" t="n">
        <f aca="false">X22+X26+X32+X45+X57+X73</f>
        <v>93720.2</v>
      </c>
      <c r="Y18" s="23"/>
      <c r="AA18" s="28" t="n">
        <f aca="false">SUM(H18:X18)</f>
        <v>1566442.66</v>
      </c>
      <c r="AB18" s="0" t="n">
        <v>95071.8</v>
      </c>
      <c r="AC18" s="24" t="n">
        <f aca="false">K18-AB18</f>
        <v>752.794999999998</v>
      </c>
    </row>
    <row r="19" customFormat="false" ht="20.4" hidden="false" customHeight="false" outlineLevel="0" collapsed="false">
      <c r="A19" s="17"/>
      <c r="B19" s="18"/>
      <c r="C19" s="19"/>
      <c r="D19" s="19"/>
      <c r="E19" s="17" t="s">
        <v>44</v>
      </c>
      <c r="F19" s="20" t="n">
        <f aca="false">F23+F27+F33+F46+F58</f>
        <v>58303.2</v>
      </c>
      <c r="G19" s="20" t="n">
        <f aca="false">G23+G27+G33+G46+G58</f>
        <v>56474</v>
      </c>
      <c r="H19" s="21" t="n">
        <f aca="false">H23+H27+H33+H46+H58+H35+H42+H74</f>
        <v>60546.6</v>
      </c>
      <c r="I19" s="22" t="n">
        <f aca="false">I23+I27+I33+I46+I58+I35+I43</f>
        <v>53704.9</v>
      </c>
      <c r="J19" s="22" t="n">
        <f aca="false">J23+J27+J33+J46+J58+J35+J43+J41</f>
        <v>58694.734</v>
      </c>
      <c r="K19" s="63" t="n">
        <f aca="false">K23+K27+K33+K46+K58+K35+K43+K38</f>
        <v>62148.898</v>
      </c>
      <c r="L19" s="72" t="n">
        <f aca="false">L23+L27+L33+L46+L58+L30+L35</f>
        <v>71669.7</v>
      </c>
      <c r="M19" s="72" t="n">
        <f aca="false">M23+M27+M33+M46+M58+M30</f>
        <v>61934.1</v>
      </c>
      <c r="N19" s="72" t="n">
        <f aca="false">N23+N27+N33+N46+N58+N30</f>
        <v>61726</v>
      </c>
      <c r="O19" s="22" t="n">
        <f aca="false">O23+O27+O33+O46+O58+O35+O43</f>
        <v>77921</v>
      </c>
      <c r="P19" s="22" t="n">
        <f aca="false">P23+P27+P33+P46+P58+P35+P43</f>
        <v>77921</v>
      </c>
      <c r="Q19" s="22" t="n">
        <f aca="false">Q23+Q27+Q33+Q46+Q58+Q35+Q43</f>
        <v>77921</v>
      </c>
      <c r="R19" s="22" t="n">
        <f aca="false">R23+R27+R33+R46+R58+R35+R43</f>
        <v>77921</v>
      </c>
      <c r="S19" s="22" t="n">
        <f aca="false">S23+S27+S33+S46+S58+S35+S43</f>
        <v>77921</v>
      </c>
      <c r="T19" s="22" t="n">
        <f aca="false">T23+T27+T33+T46+T58+T35+T43</f>
        <v>77921</v>
      </c>
      <c r="U19" s="22" t="n">
        <f aca="false">U23+U27+U33+U46+U58+U35+U43</f>
        <v>77921</v>
      </c>
      <c r="V19" s="22" t="n">
        <f aca="false">V23+V27+V33+V46+V58+V35+V43</f>
        <v>77921</v>
      </c>
      <c r="W19" s="22" t="n">
        <f aca="false">W23+W27+W33+W46+W58+W35+W43</f>
        <v>77921</v>
      </c>
      <c r="X19" s="22" t="n">
        <f aca="false">X23+X27+X33+X46+X58+X35+X43</f>
        <v>77921</v>
      </c>
      <c r="Y19" s="23"/>
      <c r="AA19" s="28" t="n">
        <f aca="false">SUM(H19:X19)</f>
        <v>1209634.932</v>
      </c>
      <c r="AB19" s="0" t="n">
        <v>60004</v>
      </c>
      <c r="AC19" s="24" t="n">
        <f aca="false">K19-AB19</f>
        <v>2144.89800000001</v>
      </c>
    </row>
    <row r="20" customFormat="false" ht="19.8" hidden="false" customHeight="true" outlineLevel="0" collapsed="false">
      <c r="A20" s="23" t="s">
        <v>45</v>
      </c>
      <c r="B20" s="29"/>
      <c r="C20" s="29"/>
      <c r="D20" s="29"/>
      <c r="E20" s="30" t="s">
        <v>41</v>
      </c>
      <c r="F20" s="31" t="n">
        <f aca="false">F22+F23+F21</f>
        <v>50153.7</v>
      </c>
      <c r="G20" s="31" t="n">
        <f aca="false">G22+G23</f>
        <v>56410.9</v>
      </c>
      <c r="H20" s="32" t="n">
        <f aca="false">H22+H23</f>
        <v>57965.3</v>
      </c>
      <c r="I20" s="33" t="n">
        <f aca="false">I22+I23</f>
        <v>55808.5</v>
      </c>
      <c r="J20" s="34" t="n">
        <f aca="false">J22+J23</f>
        <v>59051.495</v>
      </c>
      <c r="K20" s="64" t="n">
        <f aca="false">K22+K23</f>
        <v>62964.611</v>
      </c>
      <c r="L20" s="74" t="n">
        <f aca="false">L22+L23+L21</f>
        <v>64721.1</v>
      </c>
      <c r="M20" s="74" t="n">
        <f aca="false">M22+M23</f>
        <v>61157.9</v>
      </c>
      <c r="N20" s="74" t="n">
        <f aca="false">N22+N23</f>
        <v>59273.8</v>
      </c>
      <c r="O20" s="33" t="n">
        <f aca="false">O22+O23</f>
        <v>64616.1</v>
      </c>
      <c r="P20" s="33" t="n">
        <f aca="false">P22+P23</f>
        <v>64616.1</v>
      </c>
      <c r="Q20" s="33" t="n">
        <f aca="false">Q22+Q23</f>
        <v>64616.1</v>
      </c>
      <c r="R20" s="33" t="n">
        <f aca="false">R22+R23</f>
        <v>64616.1</v>
      </c>
      <c r="S20" s="33" t="n">
        <f aca="false">S22+S23</f>
        <v>64616.1</v>
      </c>
      <c r="T20" s="33" t="n">
        <f aca="false">T22+T23</f>
        <v>64616.1</v>
      </c>
      <c r="U20" s="33" t="n">
        <f aca="false">U22+U23</f>
        <v>64616.1</v>
      </c>
      <c r="V20" s="33" t="n">
        <f aca="false">V22+V23</f>
        <v>64616.1</v>
      </c>
      <c r="W20" s="33" t="n">
        <f aca="false">W22+W23</f>
        <v>64616.1</v>
      </c>
      <c r="X20" s="33" t="n">
        <f aca="false">X22+X23</f>
        <v>64616.1</v>
      </c>
      <c r="Y20" s="23" t="s">
        <v>46</v>
      </c>
    </row>
    <row r="21" customFormat="false" ht="20.4" hidden="false" customHeight="true" outlineLevel="0" collapsed="false">
      <c r="A21" s="23"/>
      <c r="B21" s="29"/>
      <c r="C21" s="29"/>
      <c r="D21" s="29"/>
      <c r="E21" s="30" t="s">
        <v>42</v>
      </c>
      <c r="F21" s="31" t="n">
        <v>310</v>
      </c>
      <c r="G21" s="31" t="n">
        <v>0</v>
      </c>
      <c r="H21" s="32" t="n">
        <v>0</v>
      </c>
      <c r="I21" s="33" t="n">
        <v>0</v>
      </c>
      <c r="J21" s="34" t="n">
        <v>0</v>
      </c>
      <c r="K21" s="64" t="n">
        <v>0</v>
      </c>
      <c r="L21" s="75" t="n">
        <v>0</v>
      </c>
      <c r="M21" s="75" t="n">
        <v>0</v>
      </c>
      <c r="N21" s="75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23"/>
    </row>
    <row r="22" customFormat="false" ht="20.4" hidden="false" customHeight="false" outlineLevel="0" collapsed="false">
      <c r="A22" s="23"/>
      <c r="B22" s="29"/>
      <c r="C22" s="29"/>
      <c r="D22" s="29"/>
      <c r="E22" s="23" t="s">
        <v>43</v>
      </c>
      <c r="F22" s="31" t="n">
        <f aca="false">20418.2-552.5</f>
        <v>19865.7</v>
      </c>
      <c r="G22" s="31" t="n">
        <f aca="false">32428.2-650.2</f>
        <v>31778</v>
      </c>
      <c r="H22" s="32" t="n">
        <f aca="false">35788-563.4</f>
        <v>35224.6</v>
      </c>
      <c r="I22" s="33" t="n">
        <f aca="false">37069.2-63+515.4+1103.6</f>
        <v>38625.2</v>
      </c>
      <c r="J22" s="34" t="n">
        <f aca="false">17266.3+16224+800-99.9+2473+440-230.071</f>
        <v>36873.329</v>
      </c>
      <c r="K22" s="64" t="n">
        <f aca="false">20093.1+16159.1</f>
        <v>36252.2</v>
      </c>
      <c r="L22" s="74" t="n">
        <f aca="false">6256+20562.3</f>
        <v>26818.3</v>
      </c>
      <c r="M22" s="74" t="n">
        <f aca="false">8846.9+20407.8</f>
        <v>29254.7</v>
      </c>
      <c r="N22" s="74" t="n">
        <f aca="false">7170.9+20407.8</f>
        <v>27578.7</v>
      </c>
      <c r="O22" s="32" t="n">
        <f aca="false">16156.8+19024</f>
        <v>35180.8</v>
      </c>
      <c r="P22" s="32" t="n">
        <f aca="false">16156.8+19024</f>
        <v>35180.8</v>
      </c>
      <c r="Q22" s="32" t="n">
        <f aca="false">16156.8+19024</f>
        <v>35180.8</v>
      </c>
      <c r="R22" s="32" t="n">
        <f aca="false">16156.8+19024</f>
        <v>35180.8</v>
      </c>
      <c r="S22" s="32" t="n">
        <f aca="false">16156.8+19024</f>
        <v>35180.8</v>
      </c>
      <c r="T22" s="32" t="n">
        <f aca="false">16156.8+19024</f>
        <v>35180.8</v>
      </c>
      <c r="U22" s="32" t="n">
        <f aca="false">16156.8+19024</f>
        <v>35180.8</v>
      </c>
      <c r="V22" s="32" t="n">
        <f aca="false">16156.8+19024</f>
        <v>35180.8</v>
      </c>
      <c r="W22" s="32" t="n">
        <f aca="false">16156.8+19024</f>
        <v>35180.8</v>
      </c>
      <c r="X22" s="32" t="n">
        <f aca="false">16156.8+19024</f>
        <v>35180.8</v>
      </c>
      <c r="Y22" s="23"/>
    </row>
    <row r="23" customFormat="false" ht="15.6" hidden="false" customHeight="true" outlineLevel="0" collapsed="false">
      <c r="A23" s="23"/>
      <c r="B23" s="29"/>
      <c r="C23" s="29"/>
      <c r="D23" s="29"/>
      <c r="E23" s="23" t="s">
        <v>44</v>
      </c>
      <c r="F23" s="31" t="n">
        <v>29978</v>
      </c>
      <c r="G23" s="31" t="n">
        <v>24632.9</v>
      </c>
      <c r="H23" s="32" t="n">
        <v>22740.7</v>
      </c>
      <c r="I23" s="33" t="n">
        <f aca="false">18677.7-648+13-936.1+102.5-25.8</f>
        <v>17183.3</v>
      </c>
      <c r="J23" s="34" t="n">
        <f aca="false">23513.9+339.118-930.172-126.5+253.475-247.997-160-463.658</f>
        <v>22178.166</v>
      </c>
      <c r="K23" s="64" t="n">
        <f aca="false">11996.25+14716.161</f>
        <v>26712.411</v>
      </c>
      <c r="L23" s="74" t="n">
        <f aca="false">11956.8+25946</f>
        <v>37902.8</v>
      </c>
      <c r="M23" s="74" t="n">
        <f aca="false">11688.6+20214.6</f>
        <v>31903.2</v>
      </c>
      <c r="N23" s="74" t="n">
        <f aca="false">9804.5+21890.6</f>
        <v>31695.1</v>
      </c>
      <c r="O23" s="32" t="n">
        <f aca="false">7780.4+13654.9+8000</f>
        <v>29435.3</v>
      </c>
      <c r="P23" s="32" t="n">
        <f aca="false">7780.4+13654.9+8000</f>
        <v>29435.3</v>
      </c>
      <c r="Q23" s="32" t="n">
        <f aca="false">7780.4+13654.9+8000</f>
        <v>29435.3</v>
      </c>
      <c r="R23" s="32" t="n">
        <f aca="false">7780.4+13654.9+8000</f>
        <v>29435.3</v>
      </c>
      <c r="S23" s="32" t="n">
        <f aca="false">7780.4+13654.9+8000</f>
        <v>29435.3</v>
      </c>
      <c r="T23" s="32" t="n">
        <f aca="false">7780.4+13654.9+8000</f>
        <v>29435.3</v>
      </c>
      <c r="U23" s="32" t="n">
        <f aca="false">7780.4+13654.9+8000</f>
        <v>29435.3</v>
      </c>
      <c r="V23" s="32" t="n">
        <f aca="false">7780.4+13654.9+8000</f>
        <v>29435.3</v>
      </c>
      <c r="W23" s="32" t="n">
        <f aca="false">7780.4+13654.9+8000</f>
        <v>29435.3</v>
      </c>
      <c r="X23" s="32" t="n">
        <f aca="false">7780.4+13654.9+8000</f>
        <v>29435.3</v>
      </c>
      <c r="Y23" s="23"/>
    </row>
    <row r="24" customFormat="false" ht="29.4" hidden="false" customHeight="true" outlineLevel="0" collapsed="false">
      <c r="A24" s="23" t="s">
        <v>47</v>
      </c>
      <c r="B24" s="29"/>
      <c r="C24" s="29"/>
      <c r="D24" s="29"/>
      <c r="E24" s="30" t="s">
        <v>41</v>
      </c>
      <c r="F24" s="31" t="n">
        <f aca="false">F25+F26+F27</f>
        <v>55976</v>
      </c>
      <c r="G24" s="31" t="n">
        <f aca="false">G25+G26+G27</f>
        <v>58025.7</v>
      </c>
      <c r="H24" s="32" t="n">
        <f aca="false">H26+H27</f>
        <v>58694.1</v>
      </c>
      <c r="I24" s="33" t="n">
        <f aca="false">I26+I27</f>
        <v>52661</v>
      </c>
      <c r="J24" s="34" t="n">
        <f aca="false">J26+J27</f>
        <v>53083.377</v>
      </c>
      <c r="K24" s="64" t="n">
        <f aca="false">K26+K27</f>
        <v>56798.786</v>
      </c>
      <c r="L24" s="74" t="n">
        <f aca="false">L25+L26+L27</f>
        <v>56357</v>
      </c>
      <c r="M24" s="74" t="n">
        <f aca="false">M25+M26+M27</f>
        <v>54710.9</v>
      </c>
      <c r="N24" s="74" t="n">
        <f aca="false">N26+N27</f>
        <v>54874.9</v>
      </c>
      <c r="O24" s="33" t="n">
        <f aca="false">O26+O27</f>
        <v>64490.4</v>
      </c>
      <c r="P24" s="33" t="n">
        <f aca="false">P26+P27</f>
        <v>64490.4</v>
      </c>
      <c r="Q24" s="33" t="n">
        <f aca="false">Q26+Q27</f>
        <v>64490.4</v>
      </c>
      <c r="R24" s="33" t="n">
        <f aca="false">R26+R27</f>
        <v>64490.4</v>
      </c>
      <c r="S24" s="33" t="n">
        <f aca="false">S26+S27</f>
        <v>64490.4</v>
      </c>
      <c r="T24" s="33" t="n">
        <f aca="false">T26+T27</f>
        <v>64490.4</v>
      </c>
      <c r="U24" s="33" t="n">
        <f aca="false">U26+U27</f>
        <v>64490.4</v>
      </c>
      <c r="V24" s="33" t="n">
        <f aca="false">V26+V27</f>
        <v>64490.4</v>
      </c>
      <c r="W24" s="33" t="n">
        <f aca="false">W26+W27</f>
        <v>64490.4</v>
      </c>
      <c r="X24" s="33" t="n">
        <f aca="false">X26+X27</f>
        <v>64490.4</v>
      </c>
      <c r="Y24" s="69" t="s">
        <v>48</v>
      </c>
    </row>
    <row r="25" customFormat="false" ht="20.4" hidden="false" customHeight="true" outlineLevel="0" collapsed="false">
      <c r="A25" s="23"/>
      <c r="B25" s="29"/>
      <c r="C25" s="29"/>
      <c r="D25" s="29"/>
      <c r="E25" s="30" t="s">
        <v>42</v>
      </c>
      <c r="F25" s="31" t="n">
        <v>1381</v>
      </c>
      <c r="G25" s="31" t="n">
        <v>1252.1</v>
      </c>
      <c r="H25" s="32" t="n">
        <v>0</v>
      </c>
      <c r="I25" s="33" t="n">
        <v>0</v>
      </c>
      <c r="J25" s="34" t="n">
        <v>0</v>
      </c>
      <c r="K25" s="64" t="n">
        <v>0</v>
      </c>
      <c r="L25" s="75" t="n">
        <v>0</v>
      </c>
      <c r="M25" s="75" t="n">
        <v>0</v>
      </c>
      <c r="N25" s="75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69"/>
    </row>
    <row r="26" customFormat="false" ht="21" hidden="false" customHeight="true" outlineLevel="0" collapsed="false">
      <c r="A26" s="23"/>
      <c r="B26" s="29"/>
      <c r="C26" s="29"/>
      <c r="D26" s="29"/>
      <c r="E26" s="23" t="s">
        <v>43</v>
      </c>
      <c r="F26" s="31" t="n">
        <f aca="false">38573.2-1734.8</f>
        <v>36838.4</v>
      </c>
      <c r="G26" s="31" t="n">
        <f aca="false">38580.6-1947.8</f>
        <v>36632.8</v>
      </c>
      <c r="H26" s="32" t="n">
        <f aca="false">45060.7-1636.6</f>
        <v>43424.1</v>
      </c>
      <c r="I26" s="33" t="n">
        <f aca="false">36723.6+1240-959.4+2047.8</f>
        <v>39052</v>
      </c>
      <c r="J26" s="34" t="n">
        <f aca="false">33251+9181-800-954+1160+568-440-112</f>
        <v>41854</v>
      </c>
      <c r="K26" s="64" t="n">
        <f aca="false">10069.7+34006</f>
        <v>44075.7</v>
      </c>
      <c r="L26" s="74" t="n">
        <f aca="false">11465.5+33580</f>
        <v>45045.5</v>
      </c>
      <c r="M26" s="74" t="n">
        <f aca="false">10591.9+33740</f>
        <v>44331.9</v>
      </c>
      <c r="N26" s="74" t="n">
        <f aca="false">10591.9+33904</f>
        <v>44495.9</v>
      </c>
      <c r="O26" s="32" t="n">
        <f aca="false">10859.7+34684</f>
        <v>45543.7</v>
      </c>
      <c r="P26" s="32" t="n">
        <f aca="false">10859.7+34684</f>
        <v>45543.7</v>
      </c>
      <c r="Q26" s="32" t="n">
        <f aca="false">10859.7+34684</f>
        <v>45543.7</v>
      </c>
      <c r="R26" s="32" t="n">
        <f aca="false">10859.7+34684</f>
        <v>45543.7</v>
      </c>
      <c r="S26" s="32" t="n">
        <f aca="false">10859.7+34684</f>
        <v>45543.7</v>
      </c>
      <c r="T26" s="32" t="n">
        <f aca="false">10859.7+34684</f>
        <v>45543.7</v>
      </c>
      <c r="U26" s="32" t="n">
        <f aca="false">10859.7+34684</f>
        <v>45543.7</v>
      </c>
      <c r="V26" s="32" t="n">
        <f aca="false">10859.7+34684</f>
        <v>45543.7</v>
      </c>
      <c r="W26" s="32" t="n">
        <f aca="false">10859.7+34684</f>
        <v>45543.7</v>
      </c>
      <c r="X26" s="32" t="n">
        <f aca="false">10859.7+34684</f>
        <v>45543.7</v>
      </c>
      <c r="Y26" s="69"/>
    </row>
    <row r="27" customFormat="false" ht="17.4" hidden="false" customHeight="true" outlineLevel="0" collapsed="false">
      <c r="A27" s="23"/>
      <c r="B27" s="29"/>
      <c r="C27" s="29"/>
      <c r="D27" s="29"/>
      <c r="E27" s="23" t="s">
        <v>44</v>
      </c>
      <c r="F27" s="31" t="n">
        <v>17756.6</v>
      </c>
      <c r="G27" s="31" t="n">
        <v>20140.8</v>
      </c>
      <c r="H27" s="32" t="n">
        <v>15270</v>
      </c>
      <c r="I27" s="33" t="n">
        <f aca="false">13148.7+378.1+41+32.6-55.2+31.2+32.6</f>
        <v>13609</v>
      </c>
      <c r="J27" s="34" t="n">
        <f aca="false">11262.4+149.62+106.522-150+288.704-357.002-70+160-160.867</f>
        <v>11229.377</v>
      </c>
      <c r="K27" s="64" t="n">
        <f aca="false">6141.878+6581.208</f>
        <v>12723.086</v>
      </c>
      <c r="L27" s="74" t="n">
        <f aca="false">6030.2+5281.3</f>
        <v>11311.5</v>
      </c>
      <c r="M27" s="74" t="n">
        <f aca="false">5978+4401</f>
        <v>10379</v>
      </c>
      <c r="N27" s="74" t="n">
        <f aca="false">5978+4401</f>
        <v>10379</v>
      </c>
      <c r="O27" s="32" t="n">
        <f aca="false">3720.4+5226.3+10000</f>
        <v>18946.7</v>
      </c>
      <c r="P27" s="32" t="n">
        <f aca="false">3720.4+5226.3+10000</f>
        <v>18946.7</v>
      </c>
      <c r="Q27" s="32" t="n">
        <f aca="false">3720.4+5226.3+10000</f>
        <v>18946.7</v>
      </c>
      <c r="R27" s="32" t="n">
        <f aca="false">3720.4+5226.3+10000</f>
        <v>18946.7</v>
      </c>
      <c r="S27" s="32" t="n">
        <f aca="false">3720.4+5226.3+10000</f>
        <v>18946.7</v>
      </c>
      <c r="T27" s="32" t="n">
        <f aca="false">3720.4+5226.3+10000</f>
        <v>18946.7</v>
      </c>
      <c r="U27" s="32" t="n">
        <f aca="false">3720.4+5226.3+10000</f>
        <v>18946.7</v>
      </c>
      <c r="V27" s="32" t="n">
        <f aca="false">3720.4+5226.3+10000</f>
        <v>18946.7</v>
      </c>
      <c r="W27" s="32" t="n">
        <f aca="false">3720.4+5226.3+10000</f>
        <v>18946.7</v>
      </c>
      <c r="X27" s="32" t="n">
        <f aca="false">3720.4+5226.3+10000</f>
        <v>18946.7</v>
      </c>
      <c r="Y27" s="69"/>
    </row>
    <row r="28" customFormat="false" ht="79.2" hidden="false" customHeight="true" outlineLevel="0" collapsed="false">
      <c r="A28" s="40" t="s">
        <v>115</v>
      </c>
      <c r="B28" s="41"/>
      <c r="C28" s="41"/>
      <c r="D28" s="41"/>
      <c r="E28" s="30" t="s">
        <v>41</v>
      </c>
      <c r="F28" s="31"/>
      <c r="G28" s="31"/>
      <c r="H28" s="32"/>
      <c r="I28" s="33"/>
      <c r="J28" s="34"/>
      <c r="K28" s="64" t="n">
        <f aca="false">K29+K30</f>
        <v>0</v>
      </c>
      <c r="L28" s="75" t="n">
        <f aca="false">L29+L30</f>
        <v>924</v>
      </c>
      <c r="M28" s="75" t="n">
        <f aca="false">M29+M30</f>
        <v>0</v>
      </c>
      <c r="N28" s="75" t="n">
        <f aca="false">N29+N30</f>
        <v>0</v>
      </c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40" t="s">
        <v>116</v>
      </c>
    </row>
    <row r="29" customFormat="false" ht="21.6" hidden="false" customHeight="true" outlineLevel="0" collapsed="false">
      <c r="A29" s="40"/>
      <c r="B29" s="41"/>
      <c r="C29" s="41"/>
      <c r="D29" s="41"/>
      <c r="E29" s="23" t="s">
        <v>43</v>
      </c>
      <c r="F29" s="31"/>
      <c r="G29" s="31"/>
      <c r="H29" s="32"/>
      <c r="I29" s="33"/>
      <c r="J29" s="34"/>
      <c r="K29" s="64" t="n">
        <v>0</v>
      </c>
      <c r="L29" s="74" t="n">
        <v>877.8</v>
      </c>
      <c r="M29" s="74" t="n">
        <v>0</v>
      </c>
      <c r="N29" s="74" t="n">
        <v>0</v>
      </c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40"/>
    </row>
    <row r="30" customFormat="false" ht="21.6" hidden="false" customHeight="true" outlineLevel="0" collapsed="false">
      <c r="A30" s="40"/>
      <c r="B30" s="41"/>
      <c r="C30" s="41"/>
      <c r="D30" s="41"/>
      <c r="E30" s="23" t="s">
        <v>44</v>
      </c>
      <c r="F30" s="31"/>
      <c r="G30" s="31"/>
      <c r="H30" s="32"/>
      <c r="I30" s="33"/>
      <c r="J30" s="34"/>
      <c r="K30" s="64" t="n">
        <v>0</v>
      </c>
      <c r="L30" s="74" t="n">
        <v>46.2</v>
      </c>
      <c r="M30" s="74" t="n">
        <v>0</v>
      </c>
      <c r="N30" s="74" t="n">
        <v>0</v>
      </c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40"/>
    </row>
    <row r="31" customFormat="false" ht="45.6" hidden="false" customHeight="true" outlineLevel="0" collapsed="false">
      <c r="A31" s="23" t="s">
        <v>49</v>
      </c>
      <c r="B31" s="29"/>
      <c r="C31" s="29"/>
      <c r="D31" s="29"/>
      <c r="E31" s="30" t="s">
        <v>50</v>
      </c>
      <c r="F31" s="31" t="n">
        <f aca="false">F32+F33</f>
        <v>621.3</v>
      </c>
      <c r="G31" s="31" t="n">
        <f aca="false">G32+G33</f>
        <v>710.3</v>
      </c>
      <c r="H31" s="32" t="n">
        <f aca="false">H32+H33</f>
        <v>1356.7</v>
      </c>
      <c r="I31" s="33" t="n">
        <f aca="false">I32+I33</f>
        <v>947.44</v>
      </c>
      <c r="J31" s="34" t="n">
        <f aca="false">J32+J33</f>
        <v>932.931</v>
      </c>
      <c r="K31" s="64" t="n">
        <f aca="false">K32+K33</f>
        <v>769.566</v>
      </c>
      <c r="L31" s="74" t="n">
        <f aca="false">L32+L33</f>
        <v>810.86</v>
      </c>
      <c r="M31" s="74" t="n">
        <f aca="false">M32+M33</f>
        <v>442.3</v>
      </c>
      <c r="N31" s="74" t="n">
        <f aca="false">N32+N33</f>
        <v>442.3</v>
      </c>
      <c r="O31" s="33" t="n">
        <f aca="false">O32+O33</f>
        <v>836.3</v>
      </c>
      <c r="P31" s="33" t="n">
        <f aca="false">P32+P33</f>
        <v>836.3</v>
      </c>
      <c r="Q31" s="33" t="n">
        <f aca="false">Q32+Q33</f>
        <v>836.3</v>
      </c>
      <c r="R31" s="33" t="n">
        <f aca="false">R32+R33</f>
        <v>836.3</v>
      </c>
      <c r="S31" s="33" t="n">
        <f aca="false">S32+S33</f>
        <v>836.3</v>
      </c>
      <c r="T31" s="33" t="n">
        <f aca="false">T32+T33</f>
        <v>836.3</v>
      </c>
      <c r="U31" s="33" t="n">
        <f aca="false">U32+U33</f>
        <v>836.3</v>
      </c>
      <c r="V31" s="33" t="n">
        <f aca="false">V32+V33</f>
        <v>836.3</v>
      </c>
      <c r="W31" s="33" t="n">
        <f aca="false">W32+W33</f>
        <v>836.3</v>
      </c>
      <c r="X31" s="33" t="n">
        <f aca="false">X32+X33</f>
        <v>836.3</v>
      </c>
      <c r="Y31" s="23" t="s">
        <v>109</v>
      </c>
    </row>
    <row r="32" customFormat="false" ht="22.2" hidden="false" customHeight="true" outlineLevel="0" collapsed="false">
      <c r="A32" s="23"/>
      <c r="B32" s="29"/>
      <c r="C32" s="29"/>
      <c r="D32" s="29"/>
      <c r="E32" s="30" t="s">
        <v>52</v>
      </c>
      <c r="F32" s="31" t="n">
        <v>621.3</v>
      </c>
      <c r="G32" s="31" t="n">
        <v>674.6</v>
      </c>
      <c r="H32" s="32" t="n">
        <v>899</v>
      </c>
      <c r="I32" s="33" t="n">
        <v>359.64</v>
      </c>
      <c r="J32" s="34" t="n">
        <f aca="false">817.3-367.73</f>
        <v>449.57</v>
      </c>
      <c r="K32" s="64" t="n">
        <f aca="false">457.7-15.4</f>
        <v>442.3</v>
      </c>
      <c r="L32" s="75" t="n">
        <v>442.26</v>
      </c>
      <c r="M32" s="75" t="n">
        <v>442.3</v>
      </c>
      <c r="N32" s="75" t="n">
        <v>442.3</v>
      </c>
      <c r="O32" s="34" t="n">
        <v>457.7</v>
      </c>
      <c r="P32" s="34" t="n">
        <v>457.7</v>
      </c>
      <c r="Q32" s="34" t="n">
        <v>457.7</v>
      </c>
      <c r="R32" s="34" t="n">
        <v>457.7</v>
      </c>
      <c r="S32" s="34" t="n">
        <v>457.7</v>
      </c>
      <c r="T32" s="34" t="n">
        <v>457.7</v>
      </c>
      <c r="U32" s="34" t="n">
        <v>457.7</v>
      </c>
      <c r="V32" s="34" t="n">
        <v>457.7</v>
      </c>
      <c r="W32" s="34" t="n">
        <v>457.7</v>
      </c>
      <c r="X32" s="34" t="n">
        <v>457.7</v>
      </c>
      <c r="Y32" s="23"/>
    </row>
    <row r="33" customFormat="false" ht="16.8" hidden="false" customHeight="true" outlineLevel="0" collapsed="false">
      <c r="A33" s="23"/>
      <c r="B33" s="29"/>
      <c r="C33" s="29"/>
      <c r="D33" s="29"/>
      <c r="E33" s="23" t="s">
        <v>53</v>
      </c>
      <c r="F33" s="31" t="n">
        <v>0</v>
      </c>
      <c r="G33" s="31" t="n">
        <v>35.7</v>
      </c>
      <c r="H33" s="32" t="n">
        <v>457.7</v>
      </c>
      <c r="I33" s="33" t="n">
        <f aca="false">539.1+105.8-57.1</f>
        <v>587.8</v>
      </c>
      <c r="J33" s="34" t="n">
        <f aca="false">153.1+225.541+104.72</f>
        <v>483.361</v>
      </c>
      <c r="K33" s="64" t="n">
        <f aca="false">327.266</f>
        <v>327.266</v>
      </c>
      <c r="L33" s="75" t="n">
        <v>368.6</v>
      </c>
      <c r="M33" s="75" t="n">
        <v>0</v>
      </c>
      <c r="N33" s="75" t="n">
        <v>0</v>
      </c>
      <c r="O33" s="34" t="n">
        <v>378.6</v>
      </c>
      <c r="P33" s="34" t="n">
        <v>378.6</v>
      </c>
      <c r="Q33" s="34" t="n">
        <v>378.6</v>
      </c>
      <c r="R33" s="34" t="n">
        <v>378.6</v>
      </c>
      <c r="S33" s="34" t="n">
        <v>378.6</v>
      </c>
      <c r="T33" s="34" t="n">
        <v>378.6</v>
      </c>
      <c r="U33" s="34" t="n">
        <v>378.6</v>
      </c>
      <c r="V33" s="34" t="n">
        <v>378.6</v>
      </c>
      <c r="W33" s="34" t="n">
        <v>378.6</v>
      </c>
      <c r="X33" s="34" t="n">
        <v>378.6</v>
      </c>
      <c r="Y33" s="23"/>
    </row>
    <row r="34" customFormat="false" ht="81" hidden="false" customHeight="true" outlineLevel="0" collapsed="false">
      <c r="A34" s="35" t="s">
        <v>117</v>
      </c>
      <c r="B34" s="36"/>
      <c r="C34" s="36"/>
      <c r="D34" s="36"/>
      <c r="E34" s="37" t="s">
        <v>50</v>
      </c>
      <c r="F34" s="31" t="n">
        <v>0</v>
      </c>
      <c r="G34" s="38" t="n">
        <f aca="false">G35</f>
        <v>0</v>
      </c>
      <c r="H34" s="33" t="n">
        <f aca="false">H35</f>
        <v>2150.2</v>
      </c>
      <c r="I34" s="33" t="n">
        <f aca="false">I35</f>
        <v>648.9</v>
      </c>
      <c r="J34" s="33" t="n">
        <f aca="false">J35</f>
        <v>500</v>
      </c>
      <c r="K34" s="64" t="n">
        <f aca="false">K35</f>
        <v>439.3</v>
      </c>
      <c r="L34" s="75" t="n">
        <f aca="false">L35</f>
        <v>760</v>
      </c>
      <c r="M34" s="75" t="n">
        <f aca="false">M35</f>
        <v>0</v>
      </c>
      <c r="N34" s="75" t="n">
        <f aca="false">N35</f>
        <v>0</v>
      </c>
      <c r="O34" s="33" t="n">
        <f aca="false">O35</f>
        <v>831.6</v>
      </c>
      <c r="P34" s="33" t="n">
        <f aca="false">P35</f>
        <v>831.6</v>
      </c>
      <c r="Q34" s="33" t="n">
        <f aca="false">Q35</f>
        <v>831.6</v>
      </c>
      <c r="R34" s="33" t="n">
        <f aca="false">R35</f>
        <v>831.6</v>
      </c>
      <c r="S34" s="33" t="n">
        <f aca="false">S35</f>
        <v>831.6</v>
      </c>
      <c r="T34" s="33" t="n">
        <f aca="false">T35</f>
        <v>831.6</v>
      </c>
      <c r="U34" s="33" t="n">
        <f aca="false">U35</f>
        <v>831.6</v>
      </c>
      <c r="V34" s="33" t="n">
        <f aca="false">V35</f>
        <v>831.6</v>
      </c>
      <c r="W34" s="33" t="n">
        <f aca="false">W35</f>
        <v>831.6</v>
      </c>
      <c r="X34" s="33" t="n">
        <f aca="false">X35</f>
        <v>831.6</v>
      </c>
      <c r="Y34" s="40" t="s">
        <v>118</v>
      </c>
    </row>
    <row r="35" customFormat="false" ht="25.5" hidden="false" customHeight="true" outlineLevel="0" collapsed="false">
      <c r="A35" s="35"/>
      <c r="B35" s="36"/>
      <c r="C35" s="36"/>
      <c r="D35" s="36"/>
      <c r="E35" s="37" t="s">
        <v>53</v>
      </c>
      <c r="F35" s="31" t="n">
        <v>0</v>
      </c>
      <c r="G35" s="38" t="n">
        <v>0</v>
      </c>
      <c r="H35" s="39" t="n">
        <v>2150.2</v>
      </c>
      <c r="I35" s="33" t="n">
        <f aca="false">686-37.1</f>
        <v>648.9</v>
      </c>
      <c r="J35" s="34" t="n">
        <v>500</v>
      </c>
      <c r="K35" s="64" t="n">
        <v>439.3</v>
      </c>
      <c r="L35" s="75" t="n">
        <v>760</v>
      </c>
      <c r="M35" s="75" t="n">
        <v>0</v>
      </c>
      <c r="N35" s="75" t="n">
        <v>0</v>
      </c>
      <c r="O35" s="34" t="n">
        <v>831.6</v>
      </c>
      <c r="P35" s="34" t="n">
        <v>831.6</v>
      </c>
      <c r="Q35" s="34" t="n">
        <v>831.6</v>
      </c>
      <c r="R35" s="34" t="n">
        <v>831.6</v>
      </c>
      <c r="S35" s="34" t="n">
        <v>831.6</v>
      </c>
      <c r="T35" s="34" t="n">
        <v>831.6</v>
      </c>
      <c r="U35" s="34" t="n">
        <v>831.6</v>
      </c>
      <c r="V35" s="34" t="n">
        <v>831.6</v>
      </c>
      <c r="W35" s="34" t="n">
        <v>831.6</v>
      </c>
      <c r="X35" s="34" t="n">
        <v>831.6</v>
      </c>
      <c r="Y35" s="40"/>
    </row>
    <row r="36" customFormat="false" ht="105.6" hidden="false" customHeight="true" outlineLevel="0" collapsed="false">
      <c r="A36" s="35" t="s">
        <v>110</v>
      </c>
      <c r="B36" s="36"/>
      <c r="C36" s="36"/>
      <c r="D36" s="36"/>
      <c r="E36" s="30" t="s">
        <v>50</v>
      </c>
      <c r="F36" s="31"/>
      <c r="G36" s="38"/>
      <c r="H36" s="39"/>
      <c r="I36" s="33"/>
      <c r="J36" s="34"/>
      <c r="K36" s="64" t="n">
        <f aca="false">K37+K38</f>
        <v>806.4</v>
      </c>
      <c r="L36" s="75"/>
      <c r="M36" s="75"/>
      <c r="N36" s="75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40" t="s">
        <v>111</v>
      </c>
    </row>
    <row r="37" customFormat="false" ht="33" hidden="false" customHeight="true" outlineLevel="0" collapsed="false">
      <c r="A37" s="35"/>
      <c r="B37" s="36"/>
      <c r="C37" s="36"/>
      <c r="D37" s="36"/>
      <c r="E37" s="30" t="s">
        <v>52</v>
      </c>
      <c r="F37" s="31"/>
      <c r="G37" s="38"/>
      <c r="H37" s="39"/>
      <c r="I37" s="33"/>
      <c r="J37" s="34"/>
      <c r="K37" s="64" t="n">
        <v>766</v>
      </c>
      <c r="L37" s="75"/>
      <c r="M37" s="75"/>
      <c r="N37" s="75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40"/>
    </row>
    <row r="38" customFormat="false" ht="34.8" hidden="false" customHeight="true" outlineLevel="0" collapsed="false">
      <c r="A38" s="35"/>
      <c r="B38" s="36"/>
      <c r="C38" s="36"/>
      <c r="D38" s="36"/>
      <c r="E38" s="30" t="s">
        <v>53</v>
      </c>
      <c r="F38" s="31"/>
      <c r="G38" s="38"/>
      <c r="H38" s="39"/>
      <c r="I38" s="33"/>
      <c r="J38" s="34"/>
      <c r="K38" s="64" t="n">
        <v>40.4</v>
      </c>
      <c r="L38" s="75"/>
      <c r="M38" s="75"/>
      <c r="N38" s="75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40"/>
    </row>
    <row r="39" customFormat="false" ht="17.4" hidden="false" customHeight="true" outlineLevel="0" collapsed="false">
      <c r="A39" s="35" t="s">
        <v>56</v>
      </c>
      <c r="B39" s="36"/>
      <c r="C39" s="36"/>
      <c r="D39" s="36"/>
      <c r="E39" s="30" t="s">
        <v>50</v>
      </c>
      <c r="F39" s="38" t="n">
        <f aca="false">F41+F40</f>
        <v>0</v>
      </c>
      <c r="G39" s="38" t="n">
        <f aca="false">G41+G40</f>
        <v>0</v>
      </c>
      <c r="H39" s="33" t="n">
        <f aca="false">H41+H40</f>
        <v>0</v>
      </c>
      <c r="I39" s="33" t="n">
        <f aca="false">I41+I40</f>
        <v>0</v>
      </c>
      <c r="J39" s="33" t="n">
        <f aca="false">J41+J40</f>
        <v>2830.9</v>
      </c>
      <c r="K39" s="64" t="n">
        <f aca="false">K41+K40</f>
        <v>0</v>
      </c>
      <c r="L39" s="75" t="n">
        <f aca="false">L41+L40</f>
        <v>0</v>
      </c>
      <c r="M39" s="75" t="n">
        <f aca="false">M41+M40</f>
        <v>0</v>
      </c>
      <c r="N39" s="75" t="n">
        <f aca="false">N41+N40</f>
        <v>0</v>
      </c>
      <c r="O39" s="33" t="n">
        <f aca="false">O41+O40</f>
        <v>0</v>
      </c>
      <c r="P39" s="33" t="n">
        <f aca="false">P41+P40</f>
        <v>0</v>
      </c>
      <c r="Q39" s="33" t="n">
        <f aca="false">Q41+Q40</f>
        <v>0</v>
      </c>
      <c r="R39" s="33" t="n">
        <f aca="false">R41+R40</f>
        <v>0</v>
      </c>
      <c r="S39" s="33" t="n">
        <f aca="false">S41+S40</f>
        <v>0</v>
      </c>
      <c r="T39" s="33" t="n">
        <f aca="false">T41+T40</f>
        <v>0</v>
      </c>
      <c r="U39" s="33" t="n">
        <f aca="false">U41+U40</f>
        <v>0</v>
      </c>
      <c r="V39" s="33" t="n">
        <f aca="false">V41+V40</f>
        <v>0</v>
      </c>
      <c r="W39" s="33" t="n">
        <f aca="false">W41+W40</f>
        <v>0</v>
      </c>
      <c r="X39" s="33" t="n">
        <f aca="false">X41+X40</f>
        <v>0</v>
      </c>
      <c r="Y39" s="40" t="s">
        <v>57</v>
      </c>
    </row>
    <row r="40" customFormat="false" ht="25.8" hidden="false" customHeight="true" outlineLevel="0" collapsed="false">
      <c r="A40" s="35"/>
      <c r="B40" s="36"/>
      <c r="C40" s="36"/>
      <c r="D40" s="36"/>
      <c r="E40" s="30" t="s">
        <v>52</v>
      </c>
      <c r="F40" s="38" t="n">
        <v>0</v>
      </c>
      <c r="G40" s="38" t="n">
        <v>0</v>
      </c>
      <c r="H40" s="34" t="n">
        <v>0</v>
      </c>
      <c r="I40" s="34" t="n">
        <v>0</v>
      </c>
      <c r="J40" s="34" t="n">
        <f aca="false">3000-327.1</f>
        <v>2672.9</v>
      </c>
      <c r="K40" s="64" t="n">
        <v>0</v>
      </c>
      <c r="L40" s="75" t="n">
        <v>0</v>
      </c>
      <c r="M40" s="75" t="n">
        <v>0</v>
      </c>
      <c r="N40" s="75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40"/>
    </row>
    <row r="41" customFormat="false" ht="18" hidden="false" customHeight="true" outlineLevel="0" collapsed="false">
      <c r="A41" s="35"/>
      <c r="B41" s="36"/>
      <c r="C41" s="36"/>
      <c r="D41" s="36"/>
      <c r="E41" s="30" t="s">
        <v>53</v>
      </c>
      <c r="F41" s="38" t="n">
        <v>0</v>
      </c>
      <c r="G41" s="38" t="n">
        <v>0</v>
      </c>
      <c r="H41" s="34" t="n">
        <v>0</v>
      </c>
      <c r="I41" s="34" t="n">
        <v>0</v>
      </c>
      <c r="J41" s="34" t="n">
        <v>158</v>
      </c>
      <c r="K41" s="64" t="n">
        <v>0</v>
      </c>
      <c r="L41" s="75" t="n">
        <v>0</v>
      </c>
      <c r="M41" s="75" t="n">
        <v>0</v>
      </c>
      <c r="N41" s="75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40"/>
    </row>
    <row r="42" customFormat="false" ht="141" hidden="false" customHeight="true" outlineLevel="0" collapsed="false">
      <c r="A42" s="40" t="s">
        <v>119</v>
      </c>
      <c r="B42" s="41"/>
      <c r="C42" s="41"/>
      <c r="D42" s="41"/>
      <c r="E42" s="30" t="s">
        <v>50</v>
      </c>
      <c r="F42" s="38" t="n">
        <v>0</v>
      </c>
      <c r="G42" s="38" t="n">
        <v>0</v>
      </c>
      <c r="H42" s="33" t="n">
        <v>646.6</v>
      </c>
      <c r="I42" s="33" t="n">
        <f aca="false">I43</f>
        <v>884.1</v>
      </c>
      <c r="J42" s="33" t="n">
        <f aca="false">J43</f>
        <v>1110.4</v>
      </c>
      <c r="K42" s="64" t="n">
        <f aca="false">K43</f>
        <v>323.6</v>
      </c>
      <c r="L42" s="75" t="n">
        <f aca="false">L43</f>
        <v>0</v>
      </c>
      <c r="M42" s="75" t="n">
        <f aca="false">M43</f>
        <v>0</v>
      </c>
      <c r="N42" s="75" t="n">
        <f aca="false">N43</f>
        <v>0</v>
      </c>
      <c r="O42" s="33" t="n">
        <f aca="false">O43</f>
        <v>3500</v>
      </c>
      <c r="P42" s="33" t="n">
        <f aca="false">P43</f>
        <v>3500</v>
      </c>
      <c r="Q42" s="33" t="n">
        <f aca="false">Q43</f>
        <v>3500</v>
      </c>
      <c r="R42" s="33" t="n">
        <f aca="false">R43</f>
        <v>3500</v>
      </c>
      <c r="S42" s="33" t="n">
        <f aca="false">S43</f>
        <v>3500</v>
      </c>
      <c r="T42" s="33" t="n">
        <f aca="false">T43</f>
        <v>3500</v>
      </c>
      <c r="U42" s="33" t="n">
        <f aca="false">U43</f>
        <v>3500</v>
      </c>
      <c r="V42" s="33" t="n">
        <f aca="false">V43</f>
        <v>3500</v>
      </c>
      <c r="W42" s="33" t="n">
        <f aca="false">W43</f>
        <v>3500</v>
      </c>
      <c r="X42" s="33" t="n">
        <f aca="false">X43</f>
        <v>3500</v>
      </c>
      <c r="Y42" s="40" t="s">
        <v>59</v>
      </c>
    </row>
    <row r="43" customFormat="false" ht="34.2" hidden="false" customHeight="true" outlineLevel="0" collapsed="false">
      <c r="A43" s="40"/>
      <c r="B43" s="41"/>
      <c r="C43" s="41"/>
      <c r="D43" s="41"/>
      <c r="E43" s="30" t="s">
        <v>53</v>
      </c>
      <c r="F43" s="38" t="n">
        <v>0</v>
      </c>
      <c r="G43" s="38" t="n">
        <v>0</v>
      </c>
      <c r="H43" s="33" t="n">
        <v>646.6</v>
      </c>
      <c r="I43" s="33" t="n">
        <f aca="false">570.2+333-19.1</f>
        <v>884.1</v>
      </c>
      <c r="J43" s="34" t="n">
        <f aca="false">1165.4-55</f>
        <v>1110.4</v>
      </c>
      <c r="K43" s="64" t="n">
        <f aca="false">244.5+79.1</f>
        <v>323.6</v>
      </c>
      <c r="L43" s="75" t="n">
        <v>0</v>
      </c>
      <c r="M43" s="75" t="n">
        <v>0</v>
      </c>
      <c r="N43" s="75" t="n">
        <v>0</v>
      </c>
      <c r="O43" s="34" t="n">
        <v>3500</v>
      </c>
      <c r="P43" s="34" t="n">
        <v>3500</v>
      </c>
      <c r="Q43" s="34" t="n">
        <v>3500</v>
      </c>
      <c r="R43" s="34" t="n">
        <v>3500</v>
      </c>
      <c r="S43" s="34" t="n">
        <v>3500</v>
      </c>
      <c r="T43" s="34" t="n">
        <v>3500</v>
      </c>
      <c r="U43" s="34" t="n">
        <v>3500</v>
      </c>
      <c r="V43" s="34" t="n">
        <v>3500</v>
      </c>
      <c r="W43" s="34" t="n">
        <v>3500</v>
      </c>
      <c r="X43" s="34" t="n">
        <v>3500</v>
      </c>
      <c r="Y43" s="40"/>
    </row>
    <row r="44" customFormat="false" ht="26.25" hidden="false" customHeight="true" outlineLevel="0" collapsed="false">
      <c r="A44" s="17" t="s">
        <v>60</v>
      </c>
      <c r="B44" s="42"/>
      <c r="C44" s="42"/>
      <c r="D44" s="42"/>
      <c r="E44" s="43" t="s">
        <v>41</v>
      </c>
      <c r="F44" s="25" t="n">
        <f aca="false">F45+F46</f>
        <v>3304.5</v>
      </c>
      <c r="G44" s="25" t="n">
        <f aca="false">G45+G46</f>
        <v>4130.4</v>
      </c>
      <c r="H44" s="26" t="n">
        <f aca="false">H45+H46</f>
        <v>11684.2</v>
      </c>
      <c r="I44" s="22" t="n">
        <f aca="false">I45+I46</f>
        <v>13688.7</v>
      </c>
      <c r="J44" s="21" t="n">
        <f aca="false">J45+J46</f>
        <v>15411.034</v>
      </c>
      <c r="K44" s="63" t="n">
        <f aca="false">K45+K46</f>
        <v>16470.084</v>
      </c>
      <c r="L44" s="73" t="n">
        <f aca="false">L45+L46</f>
        <v>14166</v>
      </c>
      <c r="M44" s="73" t="n">
        <f aca="false">M45+M46</f>
        <v>13181.3</v>
      </c>
      <c r="N44" s="73" t="n">
        <f aca="false">N45+N46</f>
        <v>13181.3</v>
      </c>
      <c r="O44" s="22" t="n">
        <f aca="false">O45+O46</f>
        <v>15170.1</v>
      </c>
      <c r="P44" s="22" t="n">
        <f aca="false">P45+P46</f>
        <v>15170.1</v>
      </c>
      <c r="Q44" s="22" t="n">
        <f aca="false">Q45+Q46</f>
        <v>15170.1</v>
      </c>
      <c r="R44" s="22" t="n">
        <f aca="false">R45+R46</f>
        <v>15170.1</v>
      </c>
      <c r="S44" s="22" t="n">
        <f aca="false">S45+S46</f>
        <v>15170.1</v>
      </c>
      <c r="T44" s="22" t="n">
        <f aca="false">T45+T46</f>
        <v>15170.1</v>
      </c>
      <c r="U44" s="22" t="n">
        <f aca="false">U45+U46</f>
        <v>15170.1</v>
      </c>
      <c r="V44" s="22" t="n">
        <f aca="false">V45+V46</f>
        <v>15170.1</v>
      </c>
      <c r="W44" s="22" t="n">
        <f aca="false">W45+W46</f>
        <v>15170.1</v>
      </c>
      <c r="X44" s="22" t="n">
        <f aca="false">X45+X46</f>
        <v>15170.1</v>
      </c>
      <c r="Y44" s="23"/>
    </row>
    <row r="45" customFormat="false" ht="21" hidden="false" customHeight="false" outlineLevel="0" collapsed="false">
      <c r="A45" s="17"/>
      <c r="B45" s="42"/>
      <c r="C45" s="42"/>
      <c r="D45" s="42"/>
      <c r="E45" s="43" t="s">
        <v>52</v>
      </c>
      <c r="F45" s="25" t="n">
        <f aca="false">F48+F51+F54</f>
        <v>290.7</v>
      </c>
      <c r="G45" s="25" t="n">
        <f aca="false">G48+G51+G54</f>
        <v>28</v>
      </c>
      <c r="H45" s="26" t="n">
        <f aca="false">H48+H51+H54</f>
        <v>775.7</v>
      </c>
      <c r="I45" s="22" t="n">
        <f aca="false">I48+I51+I54</f>
        <v>1262.1</v>
      </c>
      <c r="J45" s="21" t="n">
        <f aca="false">J48+J51+J54</f>
        <v>1061.766</v>
      </c>
      <c r="K45" s="63" t="n">
        <f aca="false">K48+K51+K54</f>
        <v>3418.895</v>
      </c>
      <c r="L45" s="73" t="n">
        <f aca="false">L48+L51+L54</f>
        <v>1174.9</v>
      </c>
      <c r="M45" s="73" t="n">
        <f aca="false">M48+M51+M54</f>
        <v>1186.6</v>
      </c>
      <c r="N45" s="73" t="n">
        <f aca="false">N48+N51+N54</f>
        <v>1186.6</v>
      </c>
      <c r="O45" s="22" t="n">
        <f aca="false">O48+O51+O54</f>
        <v>131</v>
      </c>
      <c r="P45" s="22" t="n">
        <f aca="false">P48+P51+P54</f>
        <v>131</v>
      </c>
      <c r="Q45" s="22" t="n">
        <f aca="false">Q48+Q51+Q54</f>
        <v>131</v>
      </c>
      <c r="R45" s="22" t="n">
        <f aca="false">R48+R51+R54</f>
        <v>131</v>
      </c>
      <c r="S45" s="22" t="n">
        <f aca="false">S48+S51+S54</f>
        <v>131</v>
      </c>
      <c r="T45" s="22" t="n">
        <f aca="false">T48+T51+T54</f>
        <v>131</v>
      </c>
      <c r="U45" s="22" t="n">
        <f aca="false">U48+U51+U54</f>
        <v>131</v>
      </c>
      <c r="V45" s="22" t="n">
        <f aca="false">V48+V51+V54</f>
        <v>131</v>
      </c>
      <c r="W45" s="22" t="n">
        <f aca="false">W48+W51+W54</f>
        <v>131</v>
      </c>
      <c r="X45" s="22" t="n">
        <f aca="false">X48+X51+X54</f>
        <v>131</v>
      </c>
      <c r="Y45" s="23"/>
    </row>
    <row r="46" customFormat="false" ht="26.4" hidden="false" customHeight="true" outlineLevel="0" collapsed="false">
      <c r="A46" s="17"/>
      <c r="B46" s="42"/>
      <c r="C46" s="42"/>
      <c r="D46" s="42"/>
      <c r="E46" s="17" t="s">
        <v>53</v>
      </c>
      <c r="F46" s="25" t="n">
        <f aca="false">F49+F52+F55</f>
        <v>3013.8</v>
      </c>
      <c r="G46" s="25" t="n">
        <f aca="false">G49+G52+G55</f>
        <v>4102.4</v>
      </c>
      <c r="H46" s="26" t="n">
        <f aca="false">H49+H52+H55</f>
        <v>10908.5</v>
      </c>
      <c r="I46" s="22" t="n">
        <f aca="false">I49+I52+I55</f>
        <v>12426.6</v>
      </c>
      <c r="J46" s="21" t="n">
        <f aca="false">J49+J52+J55</f>
        <v>14349.268</v>
      </c>
      <c r="K46" s="63" t="n">
        <f aca="false">K49+K52+K55</f>
        <v>13051.189</v>
      </c>
      <c r="L46" s="73" t="n">
        <f aca="false">L49+L52+L55</f>
        <v>12991.1</v>
      </c>
      <c r="M46" s="73" t="n">
        <f aca="false">M49+M52+M55</f>
        <v>11994.7</v>
      </c>
      <c r="N46" s="73" t="n">
        <f aca="false">N49+N52+N55</f>
        <v>11994.7</v>
      </c>
      <c r="O46" s="22" t="n">
        <f aca="false">O49+O52+O55</f>
        <v>15039.1</v>
      </c>
      <c r="P46" s="22" t="n">
        <f aca="false">P49+P52+P55</f>
        <v>15039.1</v>
      </c>
      <c r="Q46" s="22" t="n">
        <f aca="false">Q49+Q52+Q55</f>
        <v>15039.1</v>
      </c>
      <c r="R46" s="22" t="n">
        <f aca="false">R49+R52+R55</f>
        <v>15039.1</v>
      </c>
      <c r="S46" s="22" t="n">
        <f aca="false">S49+S52+S55</f>
        <v>15039.1</v>
      </c>
      <c r="T46" s="22" t="n">
        <f aca="false">T49+T52+T55</f>
        <v>15039.1</v>
      </c>
      <c r="U46" s="22" t="n">
        <f aca="false">U49+U52+U55</f>
        <v>15039.1</v>
      </c>
      <c r="V46" s="22" t="n">
        <f aca="false">V49+V52+V55</f>
        <v>15039.1</v>
      </c>
      <c r="W46" s="22" t="n">
        <f aca="false">W49+W52+W55</f>
        <v>15039.1</v>
      </c>
      <c r="X46" s="22" t="n">
        <f aca="false">X49+X52+X55</f>
        <v>15039.1</v>
      </c>
      <c r="Y46" s="23"/>
    </row>
    <row r="47" customFormat="false" ht="55.8" hidden="false" customHeight="true" outlineLevel="0" collapsed="false">
      <c r="A47" s="23" t="s">
        <v>61</v>
      </c>
      <c r="B47" s="42"/>
      <c r="C47" s="42"/>
      <c r="D47" s="42"/>
      <c r="E47" s="30" t="s">
        <v>41</v>
      </c>
      <c r="F47" s="31" t="n">
        <f aca="false">F48+F49</f>
        <v>3304.5</v>
      </c>
      <c r="G47" s="31" t="n">
        <f aca="false">G48+G49</f>
        <v>4130.4</v>
      </c>
      <c r="H47" s="32" t="n">
        <f aca="false">H48+H49</f>
        <v>3511.1</v>
      </c>
      <c r="I47" s="33" t="n">
        <f aca="false">I48+I49</f>
        <v>5161.1</v>
      </c>
      <c r="J47" s="34" t="n">
        <f aca="false">J48+J49</f>
        <v>4708.835</v>
      </c>
      <c r="K47" s="64" t="n">
        <f aca="false">K48+K49</f>
        <v>3994.566</v>
      </c>
      <c r="L47" s="74" t="n">
        <f aca="false">L48+L49</f>
        <v>4394.2</v>
      </c>
      <c r="M47" s="74" t="n">
        <f aca="false">M48+M49</f>
        <v>3672.1</v>
      </c>
      <c r="N47" s="74" t="n">
        <f aca="false">N48+N49</f>
        <v>3672.1</v>
      </c>
      <c r="O47" s="33" t="n">
        <f aca="false">O48+O49</f>
        <v>4278</v>
      </c>
      <c r="P47" s="33" t="n">
        <f aca="false">P48+P49</f>
        <v>4278</v>
      </c>
      <c r="Q47" s="33" t="n">
        <f aca="false">Q48+Q49</f>
        <v>4278</v>
      </c>
      <c r="R47" s="33" t="n">
        <f aca="false">R48+R49</f>
        <v>4278</v>
      </c>
      <c r="S47" s="33" t="n">
        <f aca="false">S48+S49</f>
        <v>4278</v>
      </c>
      <c r="T47" s="33" t="n">
        <f aca="false">T48+T49</f>
        <v>4278</v>
      </c>
      <c r="U47" s="33" t="n">
        <f aca="false">U48+U49</f>
        <v>4278</v>
      </c>
      <c r="V47" s="33" t="n">
        <f aca="false">V48+V49</f>
        <v>4278</v>
      </c>
      <c r="W47" s="33" t="n">
        <f aca="false">W48+W49</f>
        <v>4278</v>
      </c>
      <c r="X47" s="33" t="n">
        <f aca="false">X48+X49</f>
        <v>4278</v>
      </c>
      <c r="Y47" s="23" t="s">
        <v>62</v>
      </c>
    </row>
    <row r="48" customFormat="false" ht="21" hidden="false" customHeight="false" outlineLevel="0" collapsed="false">
      <c r="A48" s="23"/>
      <c r="B48" s="42"/>
      <c r="C48" s="42"/>
      <c r="D48" s="42"/>
      <c r="E48" s="30" t="s">
        <v>52</v>
      </c>
      <c r="F48" s="31" t="n">
        <v>290.7</v>
      </c>
      <c r="G48" s="31" t="n">
        <v>28</v>
      </c>
      <c r="H48" s="32" t="n">
        <v>405.6</v>
      </c>
      <c r="I48" s="33" t="n">
        <v>965</v>
      </c>
      <c r="J48" s="34" t="n">
        <f aca="false">850-18.305</f>
        <v>831.695</v>
      </c>
      <c r="K48" s="64" t="n">
        <v>131.726</v>
      </c>
      <c r="L48" s="75" t="n">
        <v>293</v>
      </c>
      <c r="M48" s="75" t="n">
        <v>299.7</v>
      </c>
      <c r="N48" s="75" t="n">
        <v>299.7</v>
      </c>
      <c r="O48" s="34" t="n">
        <v>76</v>
      </c>
      <c r="P48" s="34" t="n">
        <v>76</v>
      </c>
      <c r="Q48" s="34" t="n">
        <v>76</v>
      </c>
      <c r="R48" s="34" t="n">
        <v>76</v>
      </c>
      <c r="S48" s="34" t="n">
        <v>76</v>
      </c>
      <c r="T48" s="34" t="n">
        <v>76</v>
      </c>
      <c r="U48" s="34" t="n">
        <v>76</v>
      </c>
      <c r="V48" s="34" t="n">
        <v>76</v>
      </c>
      <c r="W48" s="34" t="n">
        <v>76</v>
      </c>
      <c r="X48" s="34" t="n">
        <v>76</v>
      </c>
      <c r="Y48" s="23"/>
    </row>
    <row r="49" customFormat="false" ht="20.4" hidden="false" customHeight="true" outlineLevel="0" collapsed="false">
      <c r="A49" s="23"/>
      <c r="B49" s="42"/>
      <c r="C49" s="42"/>
      <c r="D49" s="42"/>
      <c r="E49" s="23" t="s">
        <v>53</v>
      </c>
      <c r="F49" s="31" t="n">
        <v>3013.8</v>
      </c>
      <c r="G49" s="31" t="n">
        <v>4102.4</v>
      </c>
      <c r="H49" s="32" t="n">
        <v>3105.5</v>
      </c>
      <c r="I49" s="33" t="n">
        <f aca="false">4182.3+72.6-43.8-15</f>
        <v>4196.1</v>
      </c>
      <c r="J49" s="34" t="n">
        <f aca="false">3716.6+850-850+63.204+106+15+4.9-28.564</f>
        <v>3877.14</v>
      </c>
      <c r="K49" s="64" t="n">
        <f aca="false">265.6+3597.24</f>
        <v>3862.84</v>
      </c>
      <c r="L49" s="74" t="n">
        <f aca="false">265.7+3460.3+375.2</f>
        <v>4101.2</v>
      </c>
      <c r="M49" s="74" t="n">
        <f aca="false">259+3113.4</f>
        <v>3372.4</v>
      </c>
      <c r="N49" s="74" t="n">
        <f aca="false">259+3113.4</f>
        <v>3372.4</v>
      </c>
      <c r="O49" s="32" t="n">
        <f aca="false">3502+700</f>
        <v>4202</v>
      </c>
      <c r="P49" s="32" t="n">
        <f aca="false">3502+700</f>
        <v>4202</v>
      </c>
      <c r="Q49" s="32" t="n">
        <f aca="false">3502+700</f>
        <v>4202</v>
      </c>
      <c r="R49" s="32" t="n">
        <f aca="false">3502+700</f>
        <v>4202</v>
      </c>
      <c r="S49" s="32" t="n">
        <f aca="false">3502+700</f>
        <v>4202</v>
      </c>
      <c r="T49" s="32" t="n">
        <f aca="false">3502+700</f>
        <v>4202</v>
      </c>
      <c r="U49" s="32" t="n">
        <f aca="false">3502+700</f>
        <v>4202</v>
      </c>
      <c r="V49" s="32" t="n">
        <f aca="false">3502+700</f>
        <v>4202</v>
      </c>
      <c r="W49" s="32" t="n">
        <f aca="false">3502+700</f>
        <v>4202</v>
      </c>
      <c r="X49" s="32" t="n">
        <f aca="false">3502+700</f>
        <v>4202</v>
      </c>
      <c r="Y49" s="23"/>
    </row>
    <row r="50" customFormat="false" ht="66" hidden="false" customHeight="true" outlineLevel="0" collapsed="false">
      <c r="A50" s="23" t="s">
        <v>63</v>
      </c>
      <c r="B50" s="41"/>
      <c r="C50" s="41"/>
      <c r="D50" s="41"/>
      <c r="E50" s="30" t="s">
        <v>50</v>
      </c>
      <c r="F50" s="31" t="n">
        <v>0</v>
      </c>
      <c r="G50" s="31" t="n">
        <v>0</v>
      </c>
      <c r="H50" s="32" t="n">
        <f aca="false">H51+H52</f>
        <v>2928.1</v>
      </c>
      <c r="I50" s="33" t="n">
        <f aca="false">I51+I52</f>
        <v>3167.7</v>
      </c>
      <c r="J50" s="34" t="n">
        <f aca="false">J51+J52</f>
        <v>4730.545</v>
      </c>
      <c r="K50" s="64" t="n">
        <f aca="false">K51+K52</f>
        <v>6517.518</v>
      </c>
      <c r="L50" s="74" t="n">
        <f aca="false">L51+L52</f>
        <v>3510.5</v>
      </c>
      <c r="M50" s="74" t="n">
        <f aca="false">M51+M52</f>
        <v>3247.9</v>
      </c>
      <c r="N50" s="74" t="n">
        <f aca="false">N51+N52</f>
        <v>3247.9</v>
      </c>
      <c r="O50" s="33" t="n">
        <f aca="false">O51+O52</f>
        <v>4629.6</v>
      </c>
      <c r="P50" s="33" t="n">
        <f aca="false">P51+P52</f>
        <v>4629.6</v>
      </c>
      <c r="Q50" s="33" t="n">
        <f aca="false">Q51+Q52</f>
        <v>4629.6</v>
      </c>
      <c r="R50" s="33" t="n">
        <f aca="false">R51+R52</f>
        <v>4629.6</v>
      </c>
      <c r="S50" s="33" t="n">
        <f aca="false">S51+S52</f>
        <v>4629.6</v>
      </c>
      <c r="T50" s="33" t="n">
        <f aca="false">T51+T52</f>
        <v>4629.6</v>
      </c>
      <c r="U50" s="33" t="n">
        <f aca="false">U51+U52</f>
        <v>4629.6</v>
      </c>
      <c r="V50" s="33" t="n">
        <f aca="false">V51+V52</f>
        <v>4629.6</v>
      </c>
      <c r="W50" s="33" t="n">
        <f aca="false">W51+W52</f>
        <v>4629.6</v>
      </c>
      <c r="X50" s="33" t="n">
        <f aca="false">X51+X52</f>
        <v>4629.6</v>
      </c>
      <c r="Y50" s="23" t="s">
        <v>64</v>
      </c>
    </row>
    <row r="51" customFormat="false" ht="20.4" hidden="false" customHeight="false" outlineLevel="0" collapsed="false">
      <c r="A51" s="23"/>
      <c r="B51" s="41"/>
      <c r="C51" s="41"/>
      <c r="D51" s="41"/>
      <c r="E51" s="23" t="s">
        <v>52</v>
      </c>
      <c r="F51" s="31" t="n">
        <v>0</v>
      </c>
      <c r="G51" s="31" t="n">
        <v>0</v>
      </c>
      <c r="H51" s="32" t="n">
        <v>64.3</v>
      </c>
      <c r="I51" s="33" t="n">
        <f aca="false">55+242.1</f>
        <v>297.1</v>
      </c>
      <c r="J51" s="34" t="n">
        <f aca="false">3000-3000+230.071</f>
        <v>230.071</v>
      </c>
      <c r="K51" s="64" t="n">
        <f aca="false">2965.495+126.174</f>
        <v>3091.669</v>
      </c>
      <c r="L51" s="74" t="n">
        <v>292.8</v>
      </c>
      <c r="M51" s="74" t="n">
        <v>297.8</v>
      </c>
      <c r="N51" s="74" t="n">
        <v>297.8</v>
      </c>
      <c r="O51" s="32" t="n">
        <v>55</v>
      </c>
      <c r="P51" s="32" t="n">
        <v>55</v>
      </c>
      <c r="Q51" s="32" t="n">
        <v>55</v>
      </c>
      <c r="R51" s="32" t="n">
        <v>55</v>
      </c>
      <c r="S51" s="32" t="n">
        <v>55</v>
      </c>
      <c r="T51" s="32" t="n">
        <v>55</v>
      </c>
      <c r="U51" s="32" t="n">
        <v>55</v>
      </c>
      <c r="V51" s="32" t="n">
        <v>55</v>
      </c>
      <c r="W51" s="32" t="n">
        <v>55</v>
      </c>
      <c r="X51" s="32" t="n">
        <v>55</v>
      </c>
      <c r="Y51" s="23"/>
    </row>
    <row r="52" customFormat="false" ht="16.2" hidden="false" customHeight="true" outlineLevel="0" collapsed="false">
      <c r="A52" s="23"/>
      <c r="B52" s="41"/>
      <c r="C52" s="41"/>
      <c r="D52" s="41"/>
      <c r="E52" s="23" t="s">
        <v>53</v>
      </c>
      <c r="F52" s="31" t="n">
        <v>0</v>
      </c>
      <c r="G52" s="31" t="n">
        <v>0</v>
      </c>
      <c r="H52" s="32" t="n">
        <v>2863.8</v>
      </c>
      <c r="I52" s="33" t="n">
        <f aca="false">3041.3+70-240.7</f>
        <v>2870.6</v>
      </c>
      <c r="J52" s="34" t="n">
        <f aca="false">3628.8+881+50.583+77.2+55+86+68.8+3.2-350.109</f>
        <v>4500.474</v>
      </c>
      <c r="K52" s="64" t="n">
        <f aca="false">608.194+2783.15+34.505</f>
        <v>3425.849</v>
      </c>
      <c r="L52" s="74" t="n">
        <f aca="false">462.1+2755.6</f>
        <v>3217.7</v>
      </c>
      <c r="M52" s="74" t="n">
        <f aca="false">457.1+2493</f>
        <v>2950.1</v>
      </c>
      <c r="N52" s="74" t="n">
        <f aca="false">457.1+2493</f>
        <v>2950.1</v>
      </c>
      <c r="O52" s="32" t="n">
        <f aca="false">3074.6+1500</f>
        <v>4574.6</v>
      </c>
      <c r="P52" s="32" t="n">
        <f aca="false">3074.6+1500</f>
        <v>4574.6</v>
      </c>
      <c r="Q52" s="32" t="n">
        <f aca="false">3074.6+1500</f>
        <v>4574.6</v>
      </c>
      <c r="R52" s="32" t="n">
        <f aca="false">3074.6+1500</f>
        <v>4574.6</v>
      </c>
      <c r="S52" s="32" t="n">
        <f aca="false">3074.6+1500</f>
        <v>4574.6</v>
      </c>
      <c r="T52" s="32" t="n">
        <f aca="false">3074.6+1500</f>
        <v>4574.6</v>
      </c>
      <c r="U52" s="32" t="n">
        <f aca="false">3074.6+1500</f>
        <v>4574.6</v>
      </c>
      <c r="V52" s="32" t="n">
        <f aca="false">3074.6+1500</f>
        <v>4574.6</v>
      </c>
      <c r="W52" s="32" t="n">
        <f aca="false">3074.6+1500</f>
        <v>4574.6</v>
      </c>
      <c r="X52" s="32" t="n">
        <f aca="false">3074.6+1500</f>
        <v>4574.6</v>
      </c>
      <c r="Y52" s="23"/>
    </row>
    <row r="53" customFormat="false" ht="55.8" hidden="false" customHeight="true" outlineLevel="0" collapsed="false">
      <c r="A53" s="40" t="s">
        <v>65</v>
      </c>
      <c r="B53" s="41"/>
      <c r="C53" s="41"/>
      <c r="D53" s="41"/>
      <c r="E53" s="30" t="s">
        <v>50</v>
      </c>
      <c r="F53" s="31" t="n">
        <v>0</v>
      </c>
      <c r="G53" s="31" t="n">
        <v>0</v>
      </c>
      <c r="H53" s="32" t="n">
        <f aca="false">H54+H55</f>
        <v>5245</v>
      </c>
      <c r="I53" s="33" t="n">
        <f aca="false">I54+I55</f>
        <v>5359.9</v>
      </c>
      <c r="J53" s="34" t="n">
        <f aca="false">J54+J55</f>
        <v>5971.654</v>
      </c>
      <c r="K53" s="64" t="n">
        <f aca="false">K54+K55</f>
        <v>5958</v>
      </c>
      <c r="L53" s="74" t="n">
        <f aca="false">L54+L55</f>
        <v>6261.3</v>
      </c>
      <c r="M53" s="74" t="n">
        <f aca="false">M54+M55</f>
        <v>6261.3</v>
      </c>
      <c r="N53" s="74" t="n">
        <f aca="false">N54+N55</f>
        <v>6261.3</v>
      </c>
      <c r="O53" s="33" t="n">
        <f aca="false">O54+O55</f>
        <v>6262.5</v>
      </c>
      <c r="P53" s="33" t="n">
        <f aca="false">P54+P55</f>
        <v>6262.5</v>
      </c>
      <c r="Q53" s="33" t="n">
        <f aca="false">Q54+Q55</f>
        <v>6262.5</v>
      </c>
      <c r="R53" s="33" t="n">
        <f aca="false">R54+R55</f>
        <v>6262.5</v>
      </c>
      <c r="S53" s="33" t="n">
        <f aca="false">S54+S55</f>
        <v>6262.5</v>
      </c>
      <c r="T53" s="33" t="n">
        <f aca="false">T54+T55</f>
        <v>6262.5</v>
      </c>
      <c r="U53" s="33" t="n">
        <f aca="false">U54+U55</f>
        <v>6262.5</v>
      </c>
      <c r="V53" s="33" t="n">
        <f aca="false">V54+V55</f>
        <v>6262.5</v>
      </c>
      <c r="W53" s="33" t="n">
        <f aca="false">W54+W55</f>
        <v>6262.5</v>
      </c>
      <c r="X53" s="33" t="n">
        <f aca="false">X54+X55</f>
        <v>6262.5</v>
      </c>
      <c r="Y53" s="23" t="s">
        <v>66</v>
      </c>
    </row>
    <row r="54" customFormat="false" ht="22.2" hidden="false" customHeight="true" outlineLevel="0" collapsed="false">
      <c r="A54" s="40"/>
      <c r="B54" s="41"/>
      <c r="C54" s="41"/>
      <c r="D54" s="41"/>
      <c r="E54" s="23" t="s">
        <v>52</v>
      </c>
      <c r="F54" s="31" t="n">
        <v>0</v>
      </c>
      <c r="G54" s="31" t="n">
        <v>0</v>
      </c>
      <c r="H54" s="32" t="n">
        <v>305.8</v>
      </c>
      <c r="I54" s="33" t="n">
        <v>0</v>
      </c>
      <c r="J54" s="34" t="n">
        <v>0</v>
      </c>
      <c r="K54" s="64" t="n">
        <v>195.5</v>
      </c>
      <c r="L54" s="75" t="n">
        <v>589.1</v>
      </c>
      <c r="M54" s="75" t="n">
        <v>589.1</v>
      </c>
      <c r="N54" s="75" t="n">
        <v>589.1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23"/>
    </row>
    <row r="55" customFormat="false" ht="18" hidden="false" customHeight="true" outlineLevel="0" collapsed="false">
      <c r="A55" s="40"/>
      <c r="B55" s="41"/>
      <c r="C55" s="41"/>
      <c r="D55" s="41"/>
      <c r="E55" s="23" t="s">
        <v>53</v>
      </c>
      <c r="F55" s="31" t="n">
        <v>0</v>
      </c>
      <c r="G55" s="31" t="n">
        <v>0</v>
      </c>
      <c r="H55" s="32" t="n">
        <v>4939.2</v>
      </c>
      <c r="I55" s="33" t="n">
        <v>5359.9</v>
      </c>
      <c r="J55" s="34" t="n">
        <f aca="false">5802.8+54.604+18.15+78+18.1</f>
        <v>5971.654</v>
      </c>
      <c r="K55" s="64" t="n">
        <f aca="false">5762.5</f>
        <v>5762.5</v>
      </c>
      <c r="L55" s="75" t="n">
        <v>5672.2</v>
      </c>
      <c r="M55" s="75" t="n">
        <v>5672.2</v>
      </c>
      <c r="N55" s="75" t="n">
        <v>5672.2</v>
      </c>
      <c r="O55" s="34" t="n">
        <f aca="false">5762.5+500</f>
        <v>6262.5</v>
      </c>
      <c r="P55" s="34" t="n">
        <f aca="false">5762.5+500</f>
        <v>6262.5</v>
      </c>
      <c r="Q55" s="34" t="n">
        <f aca="false">5762.5+500</f>
        <v>6262.5</v>
      </c>
      <c r="R55" s="34" t="n">
        <f aca="false">5762.5+500</f>
        <v>6262.5</v>
      </c>
      <c r="S55" s="34" t="n">
        <f aca="false">5762.5+500</f>
        <v>6262.5</v>
      </c>
      <c r="T55" s="34" t="n">
        <f aca="false">5762.5+500</f>
        <v>6262.5</v>
      </c>
      <c r="U55" s="34" t="n">
        <f aca="false">5762.5+500</f>
        <v>6262.5</v>
      </c>
      <c r="V55" s="34" t="n">
        <f aca="false">5762.5+500</f>
        <v>6262.5</v>
      </c>
      <c r="W55" s="34" t="n">
        <f aca="false">5762.5+500</f>
        <v>6262.5</v>
      </c>
      <c r="X55" s="34" t="n">
        <f aca="false">5762.5+500</f>
        <v>6262.5</v>
      </c>
      <c r="Y55" s="23"/>
    </row>
    <row r="56" customFormat="false" ht="21" hidden="false" customHeight="true" outlineLevel="0" collapsed="false">
      <c r="A56" s="17" t="s">
        <v>67</v>
      </c>
      <c r="B56" s="42"/>
      <c r="C56" s="42"/>
      <c r="D56" s="42"/>
      <c r="E56" s="17" t="s">
        <v>68</v>
      </c>
      <c r="F56" s="25" t="n">
        <f aca="false">F57+F58</f>
        <v>9890.3</v>
      </c>
      <c r="G56" s="25" t="n">
        <f aca="false">G57+G58</f>
        <v>10240.2</v>
      </c>
      <c r="H56" s="26" t="n">
        <f aca="false">H57+H58</f>
        <v>11278.3</v>
      </c>
      <c r="I56" s="22" t="n">
        <f aca="false">I57+I58</f>
        <v>10642</v>
      </c>
      <c r="J56" s="21" t="n">
        <f aca="false">J57+J58</f>
        <v>10729.562</v>
      </c>
      <c r="K56" s="63" t="n">
        <f aca="false">K57+K58</f>
        <v>9973.646</v>
      </c>
      <c r="L56" s="73" t="n">
        <f aca="false">L57+L58</f>
        <v>10120.6</v>
      </c>
      <c r="M56" s="73" t="n">
        <f aca="false">M57+M58</f>
        <v>9488.3</v>
      </c>
      <c r="N56" s="73" t="n">
        <f aca="false">N57+N58</f>
        <v>9488.3</v>
      </c>
      <c r="O56" s="22" t="n">
        <f aca="false">O57+O58</f>
        <v>12530.7</v>
      </c>
      <c r="P56" s="22" t="n">
        <f aca="false">P57+P58</f>
        <v>12530.7</v>
      </c>
      <c r="Q56" s="22" t="n">
        <f aca="false">Q57+Q58</f>
        <v>12530.7</v>
      </c>
      <c r="R56" s="22" t="n">
        <f aca="false">R57+R58</f>
        <v>12530.7</v>
      </c>
      <c r="S56" s="22" t="n">
        <f aca="false">S57+S58</f>
        <v>12530.7</v>
      </c>
      <c r="T56" s="22" t="n">
        <f aca="false">T57+T58</f>
        <v>12530.7</v>
      </c>
      <c r="U56" s="22" t="n">
        <f aca="false">U57+U58</f>
        <v>12530.7</v>
      </c>
      <c r="V56" s="22" t="n">
        <f aca="false">V57+V58</f>
        <v>12530.7</v>
      </c>
      <c r="W56" s="22" t="n">
        <f aca="false">W57+W58</f>
        <v>12530.7</v>
      </c>
      <c r="X56" s="22" t="n">
        <f aca="false">X57+X58</f>
        <v>12530.7</v>
      </c>
      <c r="Y56" s="44"/>
    </row>
    <row r="57" customFormat="false" ht="20.4" hidden="false" customHeight="false" outlineLevel="0" collapsed="false">
      <c r="A57" s="17"/>
      <c r="B57" s="42"/>
      <c r="C57" s="42"/>
      <c r="D57" s="42"/>
      <c r="E57" s="17" t="s">
        <v>52</v>
      </c>
      <c r="F57" s="25" t="n">
        <f aca="false">F60+F66+F69+F71</f>
        <v>2335.5</v>
      </c>
      <c r="G57" s="25" t="n">
        <f aca="false">G60+G66+G69+G71</f>
        <v>2678</v>
      </c>
      <c r="H57" s="26" t="n">
        <f aca="false">H60+H66+H69+H71</f>
        <v>2925.4</v>
      </c>
      <c r="I57" s="22" t="n">
        <f aca="false">I60+I66+I69+I71</f>
        <v>2276.8</v>
      </c>
      <c r="J57" s="21" t="n">
        <f aca="false">J60+J66+J69+J71</f>
        <v>2043.4</v>
      </c>
      <c r="K57" s="63" t="n">
        <f aca="false">K60+K66+K69+K71</f>
        <v>1442</v>
      </c>
      <c r="L57" s="73" t="n">
        <f aca="false">L60+L66+L69+L71</f>
        <v>1831.1</v>
      </c>
      <c r="M57" s="73" t="n">
        <f aca="false">M60+M66+M69+M71</f>
        <v>1831.1</v>
      </c>
      <c r="N57" s="73" t="n">
        <f aca="false">N60+N66+N69+N71</f>
        <v>1831.1</v>
      </c>
      <c r="O57" s="22" t="n">
        <f aca="false">O60+O66+O69+O71</f>
        <v>2741</v>
      </c>
      <c r="P57" s="22" t="n">
        <f aca="false">P60+P66+P69+P71</f>
        <v>2741</v>
      </c>
      <c r="Q57" s="22" t="n">
        <f aca="false">Q60+Q66+Q69+Q71</f>
        <v>2741</v>
      </c>
      <c r="R57" s="22" t="n">
        <f aca="false">R60+R66+R69+R71</f>
        <v>2741</v>
      </c>
      <c r="S57" s="22" t="n">
        <f aca="false">S60+S66+S69+S71</f>
        <v>2741</v>
      </c>
      <c r="T57" s="22" t="n">
        <f aca="false">T60+T66+T69+T71</f>
        <v>2741</v>
      </c>
      <c r="U57" s="22" t="n">
        <f aca="false">U60+U66+U69+U71</f>
        <v>2741</v>
      </c>
      <c r="V57" s="22" t="n">
        <f aca="false">V60+V66+V69+V71</f>
        <v>2741</v>
      </c>
      <c r="W57" s="22" t="n">
        <f aca="false">W60+W66+W69+W71</f>
        <v>2741</v>
      </c>
      <c r="X57" s="22" t="n">
        <f aca="false">X60+X66+X69+X71</f>
        <v>2741</v>
      </c>
      <c r="Y57" s="44"/>
    </row>
    <row r="58" customFormat="false" ht="20.4" hidden="false" customHeight="false" outlineLevel="0" collapsed="false">
      <c r="A58" s="17"/>
      <c r="B58" s="42"/>
      <c r="C58" s="42"/>
      <c r="D58" s="42"/>
      <c r="E58" s="17" t="s">
        <v>53</v>
      </c>
      <c r="F58" s="25" t="n">
        <f aca="false">F61+F67+F70</f>
        <v>7554.8</v>
      </c>
      <c r="G58" s="25" t="n">
        <f aca="false">G61+G67+G70</f>
        <v>7562.2</v>
      </c>
      <c r="H58" s="26" t="n">
        <f aca="false">H61+H67+H70</f>
        <v>8352.9</v>
      </c>
      <c r="I58" s="22" t="n">
        <f aca="false">I61+I67+I70+I64</f>
        <v>8365.2</v>
      </c>
      <c r="J58" s="22" t="n">
        <f aca="false">J61+J67+J70+J64</f>
        <v>8686.162</v>
      </c>
      <c r="K58" s="63" t="n">
        <f aca="false">K61+K67+K70+K64</f>
        <v>8531.646</v>
      </c>
      <c r="L58" s="73" t="n">
        <f aca="false">L61+L67+L70</f>
        <v>8289.5</v>
      </c>
      <c r="M58" s="73" t="n">
        <f aca="false">M61+M67+M70</f>
        <v>7657.2</v>
      </c>
      <c r="N58" s="73" t="n">
        <f aca="false">N61+N67+N70</f>
        <v>7657.2</v>
      </c>
      <c r="O58" s="22" t="n">
        <f aca="false">O61+O67+O70+O64</f>
        <v>9789.7</v>
      </c>
      <c r="P58" s="22" t="n">
        <f aca="false">P61+P67+P70+P64</f>
        <v>9789.7</v>
      </c>
      <c r="Q58" s="22" t="n">
        <f aca="false">Q61+Q67+Q70+Q64</f>
        <v>9789.7</v>
      </c>
      <c r="R58" s="22" t="n">
        <f aca="false">R61+R67+R70+R64</f>
        <v>9789.7</v>
      </c>
      <c r="S58" s="22" t="n">
        <f aca="false">S61+S67+S70+S64</f>
        <v>9789.7</v>
      </c>
      <c r="T58" s="22" t="n">
        <f aca="false">T61+T67+T70+T64</f>
        <v>9789.7</v>
      </c>
      <c r="U58" s="22" t="n">
        <f aca="false">U61+U67+U70+U64</f>
        <v>9789.7</v>
      </c>
      <c r="V58" s="22" t="n">
        <f aca="false">V61+V67+V70+V64</f>
        <v>9789.7</v>
      </c>
      <c r="W58" s="22" t="n">
        <f aca="false">W61+W67+W70+W64</f>
        <v>9789.7</v>
      </c>
      <c r="X58" s="22" t="n">
        <f aca="false">X61+X67+X70+X64</f>
        <v>9789.7</v>
      </c>
      <c r="Y58" s="44"/>
    </row>
    <row r="59" customFormat="false" ht="46.8" hidden="false" customHeight="true" outlineLevel="0" collapsed="false">
      <c r="A59" s="45" t="s">
        <v>69</v>
      </c>
      <c r="B59" s="29"/>
      <c r="C59" s="29"/>
      <c r="D59" s="29"/>
      <c r="E59" s="30" t="s">
        <v>50</v>
      </c>
      <c r="F59" s="31" t="n">
        <f aca="false">F60+F61</f>
        <v>1122</v>
      </c>
      <c r="G59" s="31" t="n">
        <f aca="false">G60+G61</f>
        <v>1252.7</v>
      </c>
      <c r="H59" s="32" t="n">
        <f aca="false">H60+H61</f>
        <v>1536.9</v>
      </c>
      <c r="I59" s="33" t="n">
        <f aca="false">I60+I61</f>
        <v>1865.1</v>
      </c>
      <c r="J59" s="34" t="n">
        <f aca="false">J60+J61</f>
        <v>1895.61</v>
      </c>
      <c r="K59" s="64" t="n">
        <f aca="false">K60+K61</f>
        <v>1896.446</v>
      </c>
      <c r="L59" s="74" t="n">
        <f aca="false">L60+L61</f>
        <v>1755.1</v>
      </c>
      <c r="M59" s="74" t="n">
        <f aca="false">M60+M61</f>
        <v>1622.8</v>
      </c>
      <c r="N59" s="74" t="n">
        <f aca="false">N60+N61</f>
        <v>1622.8</v>
      </c>
      <c r="O59" s="33" t="n">
        <f aca="false">O60+O61</f>
        <v>2435.2</v>
      </c>
      <c r="P59" s="33" t="n">
        <f aca="false">P60+P61</f>
        <v>2435.2</v>
      </c>
      <c r="Q59" s="33" t="n">
        <f aca="false">Q60+Q61</f>
        <v>2435.2</v>
      </c>
      <c r="R59" s="33" t="n">
        <f aca="false">R60+R61</f>
        <v>2435.2</v>
      </c>
      <c r="S59" s="33" t="n">
        <f aca="false">S60+S61</f>
        <v>2435.2</v>
      </c>
      <c r="T59" s="33" t="n">
        <f aca="false">T60+T61</f>
        <v>2435.2</v>
      </c>
      <c r="U59" s="33" t="n">
        <f aca="false">U60+U61</f>
        <v>2435.2</v>
      </c>
      <c r="V59" s="33" t="n">
        <f aca="false">V60+V61</f>
        <v>2435.2</v>
      </c>
      <c r="W59" s="33" t="n">
        <f aca="false">W60+W61</f>
        <v>2435.2</v>
      </c>
      <c r="X59" s="33" t="n">
        <f aca="false">X60+X61</f>
        <v>2435.2</v>
      </c>
      <c r="Y59" s="40" t="s">
        <v>70</v>
      </c>
    </row>
    <row r="60" customFormat="false" ht="20.4" hidden="false" customHeight="false" outlineLevel="0" collapsed="false">
      <c r="A60" s="45"/>
      <c r="B60" s="29"/>
      <c r="C60" s="29"/>
      <c r="D60" s="29"/>
      <c r="E60" s="23" t="s">
        <v>52</v>
      </c>
      <c r="F60" s="31" t="n">
        <v>0</v>
      </c>
      <c r="G60" s="31" t="n">
        <v>0</v>
      </c>
      <c r="H60" s="32" t="n">
        <v>0.8</v>
      </c>
      <c r="I60" s="33" t="n">
        <v>0</v>
      </c>
      <c r="J60" s="34" t="n">
        <v>0</v>
      </c>
      <c r="K60" s="64" t="n">
        <v>0</v>
      </c>
      <c r="L60" s="74" t="n">
        <v>0</v>
      </c>
      <c r="M60" s="74" t="n">
        <v>0</v>
      </c>
      <c r="N60" s="74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40"/>
    </row>
    <row r="61" customFormat="false" ht="15" hidden="false" customHeight="true" outlineLevel="0" collapsed="false">
      <c r="A61" s="45"/>
      <c r="B61" s="29"/>
      <c r="C61" s="29"/>
      <c r="D61" s="29"/>
      <c r="E61" s="23" t="s">
        <v>53</v>
      </c>
      <c r="F61" s="31" t="n">
        <f aca="false">1093+29</f>
        <v>1122</v>
      </c>
      <c r="G61" s="31" t="n">
        <v>1252.7</v>
      </c>
      <c r="H61" s="32" t="n">
        <v>1536.1</v>
      </c>
      <c r="I61" s="33" t="n">
        <f aca="false">1649.7+156.8+32.8+25.8</f>
        <v>1865.1</v>
      </c>
      <c r="J61" s="34" t="n">
        <f aca="false">1830+62.57-8-7.37+18.41</f>
        <v>1895.61</v>
      </c>
      <c r="K61" s="64" t="n">
        <f aca="false">1458.946+437.5</f>
        <v>1896.446</v>
      </c>
      <c r="L61" s="74" t="n">
        <f aca="false">1299.1+456</f>
        <v>1755.1</v>
      </c>
      <c r="M61" s="74" t="n">
        <f aca="false">1203.8+419</f>
        <v>1622.8</v>
      </c>
      <c r="N61" s="74" t="n">
        <f aca="false">1203.8+419</f>
        <v>1622.8</v>
      </c>
      <c r="O61" s="32" t="n">
        <f aca="false">1298+437.2+700</f>
        <v>2435.2</v>
      </c>
      <c r="P61" s="32" t="n">
        <f aca="false">1298+437.2+700</f>
        <v>2435.2</v>
      </c>
      <c r="Q61" s="32" t="n">
        <f aca="false">1298+437.2+700</f>
        <v>2435.2</v>
      </c>
      <c r="R61" s="32" t="n">
        <f aca="false">1298+437.2+700</f>
        <v>2435.2</v>
      </c>
      <c r="S61" s="32" t="n">
        <f aca="false">1298+437.2+700</f>
        <v>2435.2</v>
      </c>
      <c r="T61" s="32" t="n">
        <f aca="false">1298+437.2+700</f>
        <v>2435.2</v>
      </c>
      <c r="U61" s="32" t="n">
        <f aca="false">1298+437.2+700</f>
        <v>2435.2</v>
      </c>
      <c r="V61" s="32" t="n">
        <f aca="false">1298+437.2+700</f>
        <v>2435.2</v>
      </c>
      <c r="W61" s="32" t="n">
        <f aca="false">1298+437.2+700</f>
        <v>2435.2</v>
      </c>
      <c r="X61" s="32" t="n">
        <f aca="false">1298+437.2+700</f>
        <v>2435.2</v>
      </c>
      <c r="Y61" s="40"/>
    </row>
    <row r="62" customFormat="false" ht="32.4" hidden="false" customHeight="true" outlineLevel="0" collapsed="false">
      <c r="A62" s="45" t="s">
        <v>71</v>
      </c>
      <c r="B62" s="41"/>
      <c r="C62" s="41"/>
      <c r="D62" s="41"/>
      <c r="E62" s="30" t="s">
        <v>50</v>
      </c>
      <c r="F62" s="38" t="n">
        <f aca="false">SUM(F63+F64)</f>
        <v>0</v>
      </c>
      <c r="G62" s="38" t="n">
        <f aca="false">SUM(G63+G64)</f>
        <v>0</v>
      </c>
      <c r="H62" s="33" t="n">
        <f aca="false">SUM(H63+H64)</f>
        <v>0</v>
      </c>
      <c r="I62" s="33" t="n">
        <f aca="false">SUM(I63+I64)</f>
        <v>15.1</v>
      </c>
      <c r="J62" s="33" t="n">
        <f aca="false">SUM(J63+J64)</f>
        <v>45.6</v>
      </c>
      <c r="K62" s="64" t="n">
        <f aca="false">SUM(K63+K64)</f>
        <v>25</v>
      </c>
      <c r="L62" s="75" t="n">
        <f aca="false">SUM(L63+L64)</f>
        <v>0</v>
      </c>
      <c r="M62" s="75" t="n">
        <f aca="false">SUM(M63+M64)</f>
        <v>0</v>
      </c>
      <c r="N62" s="75" t="n">
        <f aca="false">SUM(N63+N64)</f>
        <v>0</v>
      </c>
      <c r="O62" s="33" t="n">
        <f aca="false">SUM(O63+O64)</f>
        <v>0</v>
      </c>
      <c r="P62" s="33" t="n">
        <f aca="false">SUM(P63+P64)</f>
        <v>0</v>
      </c>
      <c r="Q62" s="33" t="n">
        <f aca="false">SUM(Q63+Q64)</f>
        <v>0</v>
      </c>
      <c r="R62" s="33" t="n">
        <f aca="false">SUM(R63+R64)</f>
        <v>0</v>
      </c>
      <c r="S62" s="33" t="n">
        <f aca="false">SUM(S63+S64)</f>
        <v>0</v>
      </c>
      <c r="T62" s="33" t="n">
        <f aca="false">SUM(T63+T64)</f>
        <v>0</v>
      </c>
      <c r="U62" s="33" t="n">
        <f aca="false">SUM(U63+U64)</f>
        <v>0</v>
      </c>
      <c r="V62" s="33" t="n">
        <f aca="false">SUM(V63+V64)</f>
        <v>0</v>
      </c>
      <c r="W62" s="33" t="n">
        <f aca="false">SUM(W63+W64)</f>
        <v>0</v>
      </c>
      <c r="X62" s="33" t="n">
        <f aca="false">SUM(X63+X64)</f>
        <v>0</v>
      </c>
      <c r="Y62" s="40"/>
    </row>
    <row r="63" customFormat="false" ht="20.4" hidden="false" customHeight="false" outlineLevel="0" collapsed="false">
      <c r="A63" s="45"/>
      <c r="B63" s="41"/>
      <c r="C63" s="41"/>
      <c r="D63" s="41"/>
      <c r="E63" s="23" t="s">
        <v>52</v>
      </c>
      <c r="F63" s="38" t="n">
        <v>0</v>
      </c>
      <c r="G63" s="38" t="n">
        <v>0</v>
      </c>
      <c r="H63" s="34" t="n">
        <v>0</v>
      </c>
      <c r="I63" s="33" t="n">
        <v>0</v>
      </c>
      <c r="J63" s="34" t="n">
        <v>0</v>
      </c>
      <c r="K63" s="64" t="n">
        <v>0</v>
      </c>
      <c r="L63" s="75" t="n">
        <v>0</v>
      </c>
      <c r="M63" s="75" t="n">
        <v>0</v>
      </c>
      <c r="N63" s="75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40"/>
    </row>
    <row r="64" customFormat="false" ht="21.6" hidden="false" customHeight="true" outlineLevel="0" collapsed="false">
      <c r="A64" s="45"/>
      <c r="B64" s="41"/>
      <c r="C64" s="41"/>
      <c r="D64" s="41"/>
      <c r="E64" s="23" t="s">
        <v>53</v>
      </c>
      <c r="F64" s="38" t="n">
        <v>0</v>
      </c>
      <c r="G64" s="38" t="n">
        <v>0</v>
      </c>
      <c r="H64" s="34" t="n">
        <v>0</v>
      </c>
      <c r="I64" s="33" t="n">
        <f aca="false">63.8-2.4-36.4-9.9</f>
        <v>15.1</v>
      </c>
      <c r="J64" s="34" t="n">
        <v>45.6</v>
      </c>
      <c r="K64" s="64" t="n">
        <v>25</v>
      </c>
      <c r="L64" s="75" t="n">
        <v>0</v>
      </c>
      <c r="M64" s="75" t="n">
        <v>0</v>
      </c>
      <c r="N64" s="75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40"/>
    </row>
    <row r="65" customFormat="false" ht="36" hidden="false" customHeight="true" outlineLevel="0" collapsed="false">
      <c r="A65" s="23" t="s">
        <v>72</v>
      </c>
      <c r="B65" s="29"/>
      <c r="C65" s="29"/>
      <c r="D65" s="29"/>
      <c r="E65" s="30" t="s">
        <v>50</v>
      </c>
      <c r="F65" s="31" t="n">
        <f aca="false">F66+F67</f>
        <v>720.7</v>
      </c>
      <c r="G65" s="31" t="n">
        <f aca="false">G66+G67</f>
        <v>791.7</v>
      </c>
      <c r="H65" s="32" t="n">
        <f aca="false">H66+H67</f>
        <v>868.2</v>
      </c>
      <c r="I65" s="33" t="n">
        <f aca="false">I66+I67</f>
        <v>720.7</v>
      </c>
      <c r="J65" s="34" t="n">
        <f aca="false">J66+J67</f>
        <v>642.9</v>
      </c>
      <c r="K65" s="64" t="n">
        <f aca="false">K66+K67</f>
        <v>654.9</v>
      </c>
      <c r="L65" s="74" t="n">
        <f aca="false">L66+L67</f>
        <v>669.2</v>
      </c>
      <c r="M65" s="74" t="n">
        <f aca="false">M66+M67</f>
        <v>621</v>
      </c>
      <c r="N65" s="74" t="n">
        <f aca="false">N66+N67</f>
        <v>621</v>
      </c>
      <c r="O65" s="33" t="n">
        <f aca="false">O66+O67</f>
        <v>1000.6</v>
      </c>
      <c r="P65" s="33" t="n">
        <f aca="false">P66+P67</f>
        <v>1000.6</v>
      </c>
      <c r="Q65" s="33" t="n">
        <f aca="false">Q66+Q67</f>
        <v>1000.6</v>
      </c>
      <c r="R65" s="33" t="n">
        <f aca="false">R66+R67</f>
        <v>1000.6</v>
      </c>
      <c r="S65" s="33" t="n">
        <f aca="false">S66+S67</f>
        <v>1000.6</v>
      </c>
      <c r="T65" s="33" t="n">
        <f aca="false">T66+T67</f>
        <v>1000.6</v>
      </c>
      <c r="U65" s="33" t="n">
        <f aca="false">U66+U67</f>
        <v>1000.6</v>
      </c>
      <c r="V65" s="33" t="n">
        <f aca="false">V66+V67</f>
        <v>1000.6</v>
      </c>
      <c r="W65" s="33" t="n">
        <f aca="false">W66+W67</f>
        <v>1000.6</v>
      </c>
      <c r="X65" s="33" t="n">
        <f aca="false">X66+X67</f>
        <v>1000.6</v>
      </c>
      <c r="Y65" s="23" t="s">
        <v>73</v>
      </c>
    </row>
    <row r="66" customFormat="false" ht="20.4" hidden="false" customHeight="false" outlineLevel="0" collapsed="false">
      <c r="A66" s="23"/>
      <c r="B66" s="29"/>
      <c r="C66" s="29"/>
      <c r="D66" s="29"/>
      <c r="E66" s="23" t="s">
        <v>52</v>
      </c>
      <c r="F66" s="31" t="n">
        <v>0</v>
      </c>
      <c r="G66" s="31" t="n">
        <v>0</v>
      </c>
      <c r="H66" s="32" t="n">
        <v>0.1</v>
      </c>
      <c r="I66" s="33" t="n">
        <v>0</v>
      </c>
      <c r="J66" s="34" t="n">
        <v>0</v>
      </c>
      <c r="K66" s="64" t="n">
        <v>0</v>
      </c>
      <c r="L66" s="74" t="n">
        <v>20.2</v>
      </c>
      <c r="M66" s="74" t="n">
        <v>20.2</v>
      </c>
      <c r="N66" s="74" t="n">
        <v>20.2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23"/>
    </row>
    <row r="67" customFormat="false" ht="18.6" hidden="false" customHeight="true" outlineLevel="0" collapsed="false">
      <c r="A67" s="23"/>
      <c r="B67" s="29"/>
      <c r="C67" s="29"/>
      <c r="D67" s="29"/>
      <c r="E67" s="23" t="s">
        <v>53</v>
      </c>
      <c r="F67" s="31" t="n">
        <v>720.7</v>
      </c>
      <c r="G67" s="31" t="n">
        <v>791.7</v>
      </c>
      <c r="H67" s="32" t="n">
        <v>868.1</v>
      </c>
      <c r="I67" s="39" t="n">
        <f aca="false">614.4+68.8+2.1+35.4</f>
        <v>720.7</v>
      </c>
      <c r="J67" s="32" t="n">
        <f aca="false">634+8.9</f>
        <v>642.9</v>
      </c>
      <c r="K67" s="65" t="n">
        <v>654.9</v>
      </c>
      <c r="L67" s="74" t="n">
        <f aca="false">71+578</f>
        <v>649</v>
      </c>
      <c r="M67" s="74" t="n">
        <f aca="false">71+529.8</f>
        <v>600.8</v>
      </c>
      <c r="N67" s="74" t="n">
        <f aca="false">71+529.8</f>
        <v>600.8</v>
      </c>
      <c r="O67" s="32" t="n">
        <f aca="false">600.6+400</f>
        <v>1000.6</v>
      </c>
      <c r="P67" s="32" t="n">
        <f aca="false">600.6+400</f>
        <v>1000.6</v>
      </c>
      <c r="Q67" s="32" t="n">
        <f aca="false">600.6+400</f>
        <v>1000.6</v>
      </c>
      <c r="R67" s="32" t="n">
        <f aca="false">600.6+400</f>
        <v>1000.6</v>
      </c>
      <c r="S67" s="32" t="n">
        <f aca="false">600.6+400</f>
        <v>1000.6</v>
      </c>
      <c r="T67" s="32" t="n">
        <f aca="false">600.6+400</f>
        <v>1000.6</v>
      </c>
      <c r="U67" s="32" t="n">
        <f aca="false">600.6+400</f>
        <v>1000.6</v>
      </c>
      <c r="V67" s="32" t="n">
        <f aca="false">600.6+400</f>
        <v>1000.6</v>
      </c>
      <c r="W67" s="32" t="n">
        <f aca="false">600.6+400</f>
        <v>1000.6</v>
      </c>
      <c r="X67" s="32" t="n">
        <f aca="false">600.6+400</f>
        <v>1000.6</v>
      </c>
      <c r="Y67" s="23"/>
    </row>
    <row r="68" customFormat="false" ht="163.8" hidden="false" customHeight="true" outlineLevel="0" collapsed="false">
      <c r="A68" s="61" t="s">
        <v>102</v>
      </c>
      <c r="B68" s="29"/>
      <c r="C68" s="29"/>
      <c r="D68" s="29"/>
      <c r="E68" s="30" t="s">
        <v>50</v>
      </c>
      <c r="F68" s="31" t="n">
        <f aca="false">F69+F70</f>
        <v>5712.1</v>
      </c>
      <c r="G68" s="31" t="n">
        <f aca="false">G69+G70</f>
        <v>5517.8</v>
      </c>
      <c r="H68" s="32" t="n">
        <f aca="false">H69+H70</f>
        <v>6273.2</v>
      </c>
      <c r="I68" s="33" t="n">
        <f aca="false">I69+I70</f>
        <v>5966.1</v>
      </c>
      <c r="J68" s="34" t="n">
        <f aca="false">J69+J70</f>
        <v>6102.052</v>
      </c>
      <c r="K68" s="64" t="n">
        <f aca="false">K69+K70</f>
        <v>5955.3</v>
      </c>
      <c r="L68" s="74" t="n">
        <f aca="false">L69+L70</f>
        <v>6063</v>
      </c>
      <c r="M68" s="74" t="n">
        <f aca="false">M69+M70</f>
        <v>5611.2</v>
      </c>
      <c r="N68" s="74" t="n">
        <f aca="false">N69+N70</f>
        <v>5611.2</v>
      </c>
      <c r="O68" s="33" t="n">
        <f aca="false">O69+O70</f>
        <v>6361.4</v>
      </c>
      <c r="P68" s="33" t="n">
        <f aca="false">P69+P70</f>
        <v>6361.4</v>
      </c>
      <c r="Q68" s="33" t="n">
        <f aca="false">Q69+Q70</f>
        <v>6361.4</v>
      </c>
      <c r="R68" s="33" t="n">
        <f aca="false">R69+R70</f>
        <v>6361.4</v>
      </c>
      <c r="S68" s="33" t="n">
        <f aca="false">S69+S70</f>
        <v>6361.4</v>
      </c>
      <c r="T68" s="33" t="n">
        <f aca="false">T69+T70</f>
        <v>6361.4</v>
      </c>
      <c r="U68" s="33" t="n">
        <f aca="false">U69+U70</f>
        <v>6361.4</v>
      </c>
      <c r="V68" s="33" t="n">
        <f aca="false">V69+V70</f>
        <v>6361.4</v>
      </c>
      <c r="W68" s="33" t="n">
        <f aca="false">W69+W70</f>
        <v>6361.4</v>
      </c>
      <c r="X68" s="33" t="n">
        <f aca="false">X69+X70</f>
        <v>6361.4</v>
      </c>
      <c r="Y68" s="23" t="s">
        <v>75</v>
      </c>
    </row>
    <row r="69" customFormat="false" ht="27" hidden="false" customHeight="true" outlineLevel="0" collapsed="false">
      <c r="A69" s="61"/>
      <c r="B69" s="29"/>
      <c r="C69" s="29"/>
      <c r="D69" s="29"/>
      <c r="E69" s="23" t="s">
        <v>52</v>
      </c>
      <c r="F69" s="31" t="n">
        <v>0</v>
      </c>
      <c r="G69" s="31" t="n">
        <v>0</v>
      </c>
      <c r="H69" s="32" t="n">
        <v>324.5</v>
      </c>
      <c r="I69" s="33" t="n">
        <v>201.8</v>
      </c>
      <c r="J69" s="34" t="n">
        <v>0</v>
      </c>
      <c r="K69" s="64" t="n">
        <v>0</v>
      </c>
      <c r="L69" s="74" t="n">
        <v>177.6</v>
      </c>
      <c r="M69" s="74" t="n">
        <v>177.6</v>
      </c>
      <c r="N69" s="74" t="n">
        <v>177.6</v>
      </c>
      <c r="O69" s="32" t="n">
        <v>7.5</v>
      </c>
      <c r="P69" s="32" t="n">
        <v>7.5</v>
      </c>
      <c r="Q69" s="32" t="n">
        <v>7.5</v>
      </c>
      <c r="R69" s="32" t="n">
        <v>7.5</v>
      </c>
      <c r="S69" s="32" t="n">
        <v>7.5</v>
      </c>
      <c r="T69" s="32" t="n">
        <v>7.5</v>
      </c>
      <c r="U69" s="32" t="n">
        <v>7.5</v>
      </c>
      <c r="V69" s="32" t="n">
        <v>7.5</v>
      </c>
      <c r="W69" s="32" t="n">
        <v>7.5</v>
      </c>
      <c r="X69" s="32" t="n">
        <v>7.5</v>
      </c>
      <c r="Y69" s="23"/>
    </row>
    <row r="70" customFormat="false" ht="23.4" hidden="false" customHeight="true" outlineLevel="0" collapsed="false">
      <c r="A70" s="61"/>
      <c r="B70" s="29"/>
      <c r="C70" s="29"/>
      <c r="D70" s="29"/>
      <c r="E70" s="23" t="s">
        <v>53</v>
      </c>
      <c r="F70" s="31" t="n">
        <v>5712.1</v>
      </c>
      <c r="G70" s="31" t="n">
        <v>5517.8</v>
      </c>
      <c r="H70" s="32" t="n">
        <v>5948.7</v>
      </c>
      <c r="I70" s="33" t="n">
        <f aca="false">5628.1+99.9+36.3</f>
        <v>5764.3</v>
      </c>
      <c r="J70" s="34" t="n">
        <f aca="false">6033+5.162+11+6.5+46.39</f>
        <v>6102.052</v>
      </c>
      <c r="K70" s="64" t="n">
        <f aca="false">5745.1+210.2</f>
        <v>5955.3</v>
      </c>
      <c r="L70" s="74" t="n">
        <f aca="false">537+5348.4</f>
        <v>5885.4</v>
      </c>
      <c r="M70" s="74" t="n">
        <f aca="false">537+4896.6</f>
        <v>5433.6</v>
      </c>
      <c r="N70" s="74" t="n">
        <f aca="false">537+4896.6</f>
        <v>5433.6</v>
      </c>
      <c r="O70" s="32" t="n">
        <f aca="false">5653.9+700</f>
        <v>6353.9</v>
      </c>
      <c r="P70" s="32" t="n">
        <f aca="false">5653.9+700</f>
        <v>6353.9</v>
      </c>
      <c r="Q70" s="32" t="n">
        <f aca="false">5653.9+700</f>
        <v>6353.9</v>
      </c>
      <c r="R70" s="32" t="n">
        <f aca="false">5653.9+700</f>
        <v>6353.9</v>
      </c>
      <c r="S70" s="32" t="n">
        <f aca="false">5653.9+700</f>
        <v>6353.9</v>
      </c>
      <c r="T70" s="32" t="n">
        <f aca="false">5653.9+700</f>
        <v>6353.9</v>
      </c>
      <c r="U70" s="32" t="n">
        <f aca="false">5653.9+700</f>
        <v>6353.9</v>
      </c>
      <c r="V70" s="32" t="n">
        <f aca="false">5653.9+700</f>
        <v>6353.9</v>
      </c>
      <c r="W70" s="32" t="n">
        <f aca="false">5653.9+700</f>
        <v>6353.9</v>
      </c>
      <c r="X70" s="32" t="n">
        <f aca="false">5653.9+700</f>
        <v>6353.9</v>
      </c>
      <c r="Y70" s="23"/>
    </row>
    <row r="71" customFormat="false" ht="154.8" hidden="false" customHeight="true" outlineLevel="0" collapsed="false">
      <c r="A71" s="23" t="s">
        <v>76</v>
      </c>
      <c r="B71" s="29"/>
      <c r="C71" s="29"/>
      <c r="D71" s="29"/>
      <c r="E71" s="30" t="s">
        <v>52</v>
      </c>
      <c r="F71" s="31" t="n">
        <v>2335.5</v>
      </c>
      <c r="G71" s="31" t="n">
        <v>2678</v>
      </c>
      <c r="H71" s="32" t="n">
        <v>2600</v>
      </c>
      <c r="I71" s="33" t="n">
        <f aca="false">2805-410-320</f>
        <v>2075</v>
      </c>
      <c r="J71" s="34" t="n">
        <f aca="false">2259.8-324.3+107.9</f>
        <v>2043.4</v>
      </c>
      <c r="K71" s="64" t="n">
        <v>1442</v>
      </c>
      <c r="L71" s="74" t="n">
        <v>1633.3</v>
      </c>
      <c r="M71" s="74" t="n">
        <v>1633.3</v>
      </c>
      <c r="N71" s="74" t="n">
        <v>1633.3</v>
      </c>
      <c r="O71" s="32" t="n">
        <v>2733.5</v>
      </c>
      <c r="P71" s="32" t="n">
        <v>2733.5</v>
      </c>
      <c r="Q71" s="32" t="n">
        <v>2733.5</v>
      </c>
      <c r="R71" s="32" t="n">
        <v>2733.5</v>
      </c>
      <c r="S71" s="32" t="n">
        <v>2733.5</v>
      </c>
      <c r="T71" s="32" t="n">
        <v>2733.5</v>
      </c>
      <c r="U71" s="32" t="n">
        <v>2733.5</v>
      </c>
      <c r="V71" s="32" t="n">
        <v>2733.5</v>
      </c>
      <c r="W71" s="32" t="n">
        <v>2733.5</v>
      </c>
      <c r="X71" s="32" t="n">
        <v>2733.5</v>
      </c>
      <c r="Y71" s="23" t="s">
        <v>77</v>
      </c>
    </row>
    <row r="72" customFormat="false" ht="38.4" hidden="false" customHeight="true" outlineLevel="0" collapsed="false">
      <c r="A72" s="46" t="s">
        <v>78</v>
      </c>
      <c r="B72" s="41"/>
      <c r="C72" s="41"/>
      <c r="D72" s="41"/>
      <c r="E72" s="43" t="s">
        <v>79</v>
      </c>
      <c r="F72" s="25" t="n">
        <f aca="false">F73</f>
        <v>6664.8</v>
      </c>
      <c r="G72" s="25" t="n">
        <f aca="false">G73</f>
        <v>7293</v>
      </c>
      <c r="H72" s="26" t="n">
        <f aca="false">H73+H74</f>
        <v>7509</v>
      </c>
      <c r="I72" s="22" t="n">
        <f aca="false">I73</f>
        <v>7932.4</v>
      </c>
      <c r="J72" s="21" t="n">
        <f aca="false">J73</f>
        <v>8738.1</v>
      </c>
      <c r="K72" s="63" t="n">
        <f aca="false">K73</f>
        <v>9427.5</v>
      </c>
      <c r="L72" s="73" t="n">
        <f aca="false">L73</f>
        <v>10111</v>
      </c>
      <c r="M72" s="73" t="n">
        <f aca="false">M73</f>
        <v>10239</v>
      </c>
      <c r="N72" s="73" t="n">
        <f aca="false">N73+N74</f>
        <v>10356</v>
      </c>
      <c r="O72" s="22" t="n">
        <f aca="false">O73</f>
        <v>9666</v>
      </c>
      <c r="P72" s="22" t="n">
        <f aca="false">P73</f>
        <v>9666</v>
      </c>
      <c r="Q72" s="22" t="n">
        <f aca="false">Q73</f>
        <v>9666</v>
      </c>
      <c r="R72" s="22" t="n">
        <f aca="false">R73</f>
        <v>9666</v>
      </c>
      <c r="S72" s="22" t="n">
        <f aca="false">S73</f>
        <v>9666</v>
      </c>
      <c r="T72" s="22" t="n">
        <f aca="false">T73</f>
        <v>9666</v>
      </c>
      <c r="U72" s="22" t="n">
        <f aca="false">U73</f>
        <v>9666</v>
      </c>
      <c r="V72" s="22" t="n">
        <f aca="false">V73</f>
        <v>9666</v>
      </c>
      <c r="W72" s="22" t="n">
        <f aca="false">W73</f>
        <v>9666</v>
      </c>
      <c r="X72" s="22" t="n">
        <f aca="false">X73</f>
        <v>9666</v>
      </c>
      <c r="Y72" s="23"/>
    </row>
    <row r="73" customFormat="false" ht="21" hidden="false" customHeight="false" outlineLevel="0" collapsed="false">
      <c r="A73" s="46"/>
      <c r="B73" s="41"/>
      <c r="C73" s="41"/>
      <c r="D73" s="41"/>
      <c r="E73" s="43" t="s">
        <v>52</v>
      </c>
      <c r="F73" s="25" t="n">
        <f aca="false">F75+F76+F77+F78</f>
        <v>6664.8</v>
      </c>
      <c r="G73" s="25" t="n">
        <f aca="false">G75+G76+G77+G78</f>
        <v>7293</v>
      </c>
      <c r="H73" s="26" t="n">
        <f aca="false">H75+H76+H77+H78</f>
        <v>7489</v>
      </c>
      <c r="I73" s="47" t="n">
        <f aca="false">I75+I76+I77+I78</f>
        <v>7932.4</v>
      </c>
      <c r="J73" s="26" t="n">
        <f aca="false">J75+J76+J77+J78</f>
        <v>8738.1</v>
      </c>
      <c r="K73" s="66" t="n">
        <f aca="false">K75+K76+K77+K78</f>
        <v>9427.5</v>
      </c>
      <c r="L73" s="73" t="n">
        <f aca="false">L75+L76+L77+L78</f>
        <v>10111</v>
      </c>
      <c r="M73" s="73" t="n">
        <f aca="false">M75+M76+M77+M78</f>
        <v>10239</v>
      </c>
      <c r="N73" s="73" t="n">
        <f aca="false">N75+N76+N77+N78</f>
        <v>10356</v>
      </c>
      <c r="O73" s="47" t="n">
        <f aca="false">O75+O76+O77+O78</f>
        <v>9666</v>
      </c>
      <c r="P73" s="47" t="n">
        <f aca="false">P75+P76+P77+P78</f>
        <v>9666</v>
      </c>
      <c r="Q73" s="47" t="n">
        <f aca="false">Q75+Q76+Q77+Q78</f>
        <v>9666</v>
      </c>
      <c r="R73" s="47" t="n">
        <f aca="false">R75+R76+R77+R78</f>
        <v>9666</v>
      </c>
      <c r="S73" s="47" t="n">
        <f aca="false">S75+S76+S77+S78</f>
        <v>9666</v>
      </c>
      <c r="T73" s="47" t="n">
        <f aca="false">T75+T76+T77+T78</f>
        <v>9666</v>
      </c>
      <c r="U73" s="47" t="n">
        <f aca="false">U75+U76+U77+U78</f>
        <v>9666</v>
      </c>
      <c r="V73" s="47" t="n">
        <f aca="false">V75+V76+V77+V78</f>
        <v>9666</v>
      </c>
      <c r="W73" s="47" t="n">
        <f aca="false">W75+W76+W77+W78</f>
        <v>9666</v>
      </c>
      <c r="X73" s="47" t="n">
        <f aca="false">X75+X76+X77+X78</f>
        <v>9666</v>
      </c>
      <c r="Y73" s="23"/>
    </row>
    <row r="74" customFormat="false" ht="21" hidden="false" customHeight="false" outlineLevel="0" collapsed="false">
      <c r="A74" s="46"/>
      <c r="B74" s="41"/>
      <c r="C74" s="41"/>
      <c r="D74" s="41"/>
      <c r="E74" s="43" t="s">
        <v>53</v>
      </c>
      <c r="F74" s="25" t="n">
        <f aca="false">F79</f>
        <v>0</v>
      </c>
      <c r="G74" s="25" t="n">
        <f aca="false">G79</f>
        <v>0</v>
      </c>
      <c r="H74" s="26" t="n">
        <f aca="false">H79</f>
        <v>20</v>
      </c>
      <c r="I74" s="47" t="n">
        <f aca="false">I79</f>
        <v>0</v>
      </c>
      <c r="J74" s="26" t="n">
        <f aca="false">J79</f>
        <v>0</v>
      </c>
      <c r="K74" s="66" t="n">
        <f aca="false">K79</f>
        <v>0</v>
      </c>
      <c r="L74" s="73" t="n">
        <f aca="false">L79</f>
        <v>0</v>
      </c>
      <c r="M74" s="73" t="n">
        <f aca="false">M79</f>
        <v>0</v>
      </c>
      <c r="N74" s="73" t="n">
        <f aca="false">N79</f>
        <v>0</v>
      </c>
      <c r="O74" s="47" t="n">
        <f aca="false">O79</f>
        <v>0</v>
      </c>
      <c r="P74" s="47" t="n">
        <f aca="false">P79</f>
        <v>0</v>
      </c>
      <c r="Q74" s="47" t="n">
        <f aca="false">Q79</f>
        <v>0</v>
      </c>
      <c r="R74" s="47" t="n">
        <f aca="false">R79</f>
        <v>0</v>
      </c>
      <c r="S74" s="47" t="n">
        <f aca="false">S79</f>
        <v>0</v>
      </c>
      <c r="T74" s="47" t="n">
        <f aca="false">T79</f>
        <v>0</v>
      </c>
      <c r="U74" s="47" t="n">
        <f aca="false">U79</f>
        <v>0</v>
      </c>
      <c r="V74" s="47" t="n">
        <f aca="false">V79</f>
        <v>0</v>
      </c>
      <c r="W74" s="47" t="n">
        <f aca="false">W79</f>
        <v>0</v>
      </c>
      <c r="X74" s="47" t="n">
        <f aca="false">X79</f>
        <v>0</v>
      </c>
      <c r="Y74" s="23"/>
    </row>
    <row r="75" customFormat="false" ht="93" hidden="false" customHeight="true" outlineLevel="0" collapsed="false">
      <c r="A75" s="23" t="s">
        <v>80</v>
      </c>
      <c r="B75" s="29"/>
      <c r="C75" s="29"/>
      <c r="D75" s="29"/>
      <c r="E75" s="30" t="s">
        <v>52</v>
      </c>
      <c r="F75" s="31" t="n">
        <v>360.5</v>
      </c>
      <c r="G75" s="31" t="n">
        <v>347</v>
      </c>
      <c r="H75" s="32" t="n">
        <v>658</v>
      </c>
      <c r="I75" s="33" t="n">
        <f aca="false">566+20.4</f>
        <v>586.4</v>
      </c>
      <c r="J75" s="34" t="n">
        <f aca="false">627+32.1-26</f>
        <v>633.1</v>
      </c>
      <c r="K75" s="64" t="n">
        <v>676.4</v>
      </c>
      <c r="L75" s="74" t="n">
        <v>729</v>
      </c>
      <c r="M75" s="74" t="n">
        <v>740</v>
      </c>
      <c r="N75" s="74" t="n">
        <v>740</v>
      </c>
      <c r="O75" s="32" t="n">
        <v>727</v>
      </c>
      <c r="P75" s="32" t="n">
        <v>727</v>
      </c>
      <c r="Q75" s="32" t="n">
        <v>727</v>
      </c>
      <c r="R75" s="32" t="n">
        <v>727</v>
      </c>
      <c r="S75" s="32" t="n">
        <v>727</v>
      </c>
      <c r="T75" s="32" t="n">
        <v>727</v>
      </c>
      <c r="U75" s="32" t="n">
        <v>727</v>
      </c>
      <c r="V75" s="32" t="n">
        <v>727</v>
      </c>
      <c r="W75" s="32" t="n">
        <v>727</v>
      </c>
      <c r="X75" s="32" t="n">
        <v>727</v>
      </c>
      <c r="Y75" s="23" t="s">
        <v>81</v>
      </c>
    </row>
    <row r="76" customFormat="false" ht="204" hidden="false" customHeight="true" outlineLevel="0" collapsed="false">
      <c r="A76" s="23" t="s">
        <v>103</v>
      </c>
      <c r="B76" s="29"/>
      <c r="C76" s="29"/>
      <c r="D76" s="29"/>
      <c r="E76" s="30" t="s">
        <v>52</v>
      </c>
      <c r="F76" s="31" t="n">
        <v>3600</v>
      </c>
      <c r="G76" s="31" t="n">
        <v>3922</v>
      </c>
      <c r="H76" s="32" t="n">
        <v>4208</v>
      </c>
      <c r="I76" s="33" t="n">
        <f aca="false">3103+1117+262+46</f>
        <v>4528</v>
      </c>
      <c r="J76" s="34" t="n">
        <f aca="false">3560+270+920.4+924.6+33</f>
        <v>5708</v>
      </c>
      <c r="K76" s="64" t="n">
        <v>6302</v>
      </c>
      <c r="L76" s="75" t="n">
        <v>6830</v>
      </c>
      <c r="M76" s="75" t="n">
        <v>6830</v>
      </c>
      <c r="N76" s="75" t="n">
        <v>6830</v>
      </c>
      <c r="O76" s="34" t="n">
        <f aca="false">122+6069</f>
        <v>6191</v>
      </c>
      <c r="P76" s="34" t="n">
        <f aca="false">122+6069</f>
        <v>6191</v>
      </c>
      <c r="Q76" s="34" t="n">
        <f aca="false">122+6069</f>
        <v>6191</v>
      </c>
      <c r="R76" s="34" t="n">
        <f aca="false">122+6069</f>
        <v>6191</v>
      </c>
      <c r="S76" s="34" t="n">
        <f aca="false">122+6069</f>
        <v>6191</v>
      </c>
      <c r="T76" s="34" t="n">
        <f aca="false">122+6069</f>
        <v>6191</v>
      </c>
      <c r="U76" s="34" t="n">
        <f aca="false">122+6069</f>
        <v>6191</v>
      </c>
      <c r="V76" s="34" t="n">
        <f aca="false">122+6069</f>
        <v>6191</v>
      </c>
      <c r="W76" s="34" t="n">
        <f aca="false">122+6069</f>
        <v>6191</v>
      </c>
      <c r="X76" s="34" t="n">
        <f aca="false">122+6069</f>
        <v>6191</v>
      </c>
      <c r="Y76" s="23" t="s">
        <v>83</v>
      </c>
    </row>
    <row r="77" customFormat="false" ht="123" hidden="false" customHeight="true" outlineLevel="0" collapsed="false">
      <c r="A77" s="23" t="s">
        <v>84</v>
      </c>
      <c r="B77" s="29"/>
      <c r="C77" s="29"/>
      <c r="D77" s="29"/>
      <c r="E77" s="30" t="s">
        <v>52</v>
      </c>
      <c r="F77" s="31" t="n">
        <v>417</v>
      </c>
      <c r="G77" s="31" t="n">
        <v>426</v>
      </c>
      <c r="H77" s="32" t="n">
        <v>423</v>
      </c>
      <c r="I77" s="33" t="n">
        <f aca="false">391+43+183-46</f>
        <v>571</v>
      </c>
      <c r="J77" s="34" t="n">
        <v>0</v>
      </c>
      <c r="K77" s="64" t="n">
        <v>0</v>
      </c>
      <c r="L77" s="74" t="n">
        <v>0</v>
      </c>
      <c r="M77" s="74" t="n">
        <v>0</v>
      </c>
      <c r="N77" s="74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0</v>
      </c>
      <c r="Y77" s="23" t="s">
        <v>85</v>
      </c>
    </row>
    <row r="78" customFormat="false" ht="178.2" hidden="false" customHeight="true" outlineLevel="0" collapsed="false">
      <c r="A78" s="23" t="s">
        <v>86</v>
      </c>
      <c r="B78" s="29"/>
      <c r="C78" s="29"/>
      <c r="D78" s="29"/>
      <c r="E78" s="30" t="s">
        <v>52</v>
      </c>
      <c r="F78" s="31" t="n">
        <v>2287.3</v>
      </c>
      <c r="G78" s="31" t="n">
        <v>2598</v>
      </c>
      <c r="H78" s="32" t="n">
        <v>2200</v>
      </c>
      <c r="I78" s="33" t="n">
        <f aca="false">2196+77-26</f>
        <v>2247</v>
      </c>
      <c r="J78" s="34" t="n">
        <f aca="false">2370+3+24</f>
        <v>2397</v>
      </c>
      <c r="K78" s="64" t="n">
        <v>2449.1</v>
      </c>
      <c r="L78" s="74" t="n">
        <v>2552</v>
      </c>
      <c r="M78" s="74" t="n">
        <v>2669</v>
      </c>
      <c r="N78" s="74" t="n">
        <v>2786</v>
      </c>
      <c r="O78" s="32" t="n">
        <v>2748</v>
      </c>
      <c r="P78" s="32" t="n">
        <v>2748</v>
      </c>
      <c r="Q78" s="32" t="n">
        <v>2748</v>
      </c>
      <c r="R78" s="32" t="n">
        <v>2748</v>
      </c>
      <c r="S78" s="32" t="n">
        <v>2748</v>
      </c>
      <c r="T78" s="32" t="n">
        <v>2748</v>
      </c>
      <c r="U78" s="32" t="n">
        <v>2748</v>
      </c>
      <c r="V78" s="32" t="n">
        <v>2748</v>
      </c>
      <c r="W78" s="32" t="n">
        <v>2748</v>
      </c>
      <c r="X78" s="32" t="n">
        <v>2748</v>
      </c>
      <c r="Y78" s="23"/>
    </row>
    <row r="79" customFormat="false" ht="94.8" hidden="false" customHeight="true" outlineLevel="0" collapsed="false">
      <c r="A79" s="23" t="s">
        <v>87</v>
      </c>
      <c r="B79" s="29"/>
      <c r="C79" s="29"/>
      <c r="D79" s="29"/>
      <c r="E79" s="30" t="s">
        <v>88</v>
      </c>
      <c r="F79" s="31" t="n">
        <v>0</v>
      </c>
      <c r="G79" s="31" t="n">
        <v>0</v>
      </c>
      <c r="H79" s="32" t="n">
        <v>20</v>
      </c>
      <c r="I79" s="39" t="n">
        <v>0</v>
      </c>
      <c r="J79" s="48" t="n">
        <v>0</v>
      </c>
      <c r="K79" s="67" t="n">
        <v>0</v>
      </c>
      <c r="L79" s="74" t="n">
        <v>0</v>
      </c>
      <c r="M79" s="74" t="n">
        <v>0</v>
      </c>
      <c r="N79" s="74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49"/>
    </row>
    <row r="80" customFormat="false" ht="13.2" hidden="false" customHeight="false" outlineLevel="0" collapsed="false">
      <c r="A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1"/>
      <c r="V80" s="50"/>
      <c r="W80" s="50"/>
      <c r="X80" s="50"/>
      <c r="Y80" s="50"/>
    </row>
    <row r="81" customFormat="false" ht="13.2" hidden="false" customHeight="false" outlineLevel="0" collapsed="false">
      <c r="A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1"/>
      <c r="V81" s="50"/>
      <c r="W81" s="50"/>
      <c r="X81" s="50"/>
      <c r="Y81" s="50"/>
    </row>
    <row r="82" customFormat="false" ht="13.2" hidden="false" customHeight="false" outlineLevel="0" collapsed="false">
      <c r="A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1"/>
      <c r="V82" s="50"/>
      <c r="W82" s="50"/>
      <c r="X82" s="50"/>
      <c r="Y82" s="50"/>
    </row>
    <row r="83" customFormat="false" ht="13.2" hidden="false" customHeight="false" outlineLevel="0" collapsed="false">
      <c r="A83" s="50"/>
      <c r="E83" s="50"/>
      <c r="Y83" s="50"/>
    </row>
    <row r="84" customFormat="false" ht="13.2" hidden="false" customHeight="false" outlineLevel="0" collapsed="false">
      <c r="A84" s="50"/>
      <c r="E84" s="52"/>
      <c r="Y84" s="50"/>
    </row>
    <row r="85" customFormat="false" ht="13.2" hidden="false" customHeight="false" outlineLevel="0" collapsed="false">
      <c r="A85" s="50"/>
      <c r="E85" s="52"/>
      <c r="Y85" s="50"/>
    </row>
    <row r="86" customFormat="false" ht="13.2" hidden="false" customHeight="false" outlineLevel="0" collapsed="false">
      <c r="A86" s="50"/>
      <c r="Y86" s="50"/>
    </row>
    <row r="87" customFormat="false" ht="13.2" hidden="false" customHeight="false" outlineLevel="0" collapsed="false">
      <c r="A87" s="50"/>
      <c r="Y87" s="50"/>
    </row>
    <row r="88" customFormat="false" ht="13.2" hidden="false" customHeight="false" outlineLevel="0" collapsed="false">
      <c r="A88" s="50"/>
      <c r="Y88" s="50"/>
    </row>
    <row r="89" customFormat="false" ht="13.2" hidden="false" customHeight="false" outlineLevel="0" collapsed="false">
      <c r="A89" s="50"/>
      <c r="Y89" s="50"/>
    </row>
    <row r="90" customFormat="false" ht="13.2" hidden="false" customHeight="false" outlineLevel="0" collapsed="false">
      <c r="A90" s="50"/>
      <c r="Y90" s="50"/>
    </row>
    <row r="91" customFormat="false" ht="13.2" hidden="false" customHeight="false" outlineLevel="0" collapsed="false">
      <c r="A91" s="50"/>
      <c r="Y91" s="50"/>
    </row>
    <row r="92" customFormat="false" ht="13.2" hidden="false" customHeight="false" outlineLevel="0" collapsed="false">
      <c r="A92" s="50"/>
      <c r="Y92" s="50"/>
    </row>
    <row r="93" customFormat="false" ht="13.2" hidden="false" customHeight="false" outlineLevel="0" collapsed="false">
      <c r="A93" s="50"/>
      <c r="Y93" s="50"/>
    </row>
    <row r="94" customFormat="false" ht="13.2" hidden="false" customHeight="false" outlineLevel="0" collapsed="false">
      <c r="A94" s="50"/>
      <c r="Y94" s="50"/>
    </row>
    <row r="95" customFormat="false" ht="13.2" hidden="false" customHeight="false" outlineLevel="0" collapsed="false">
      <c r="A95" s="50"/>
      <c r="Y95" s="50"/>
    </row>
    <row r="96" customFormat="false" ht="13.2" hidden="false" customHeight="false" outlineLevel="0" collapsed="false">
      <c r="A96" s="50"/>
      <c r="Y96" s="50"/>
    </row>
    <row r="97" customFormat="false" ht="13.2" hidden="false" customHeight="false" outlineLevel="0" collapsed="false">
      <c r="A97" s="50"/>
      <c r="Y97" s="50"/>
    </row>
  </sheetData>
  <mergeCells count="103">
    <mergeCell ref="A10:X10"/>
    <mergeCell ref="A11:X11"/>
    <mergeCell ref="A12:X12"/>
    <mergeCell ref="A14:A15"/>
    <mergeCell ref="B14:B15"/>
    <mergeCell ref="C14:D14"/>
    <mergeCell ref="E14:E15"/>
    <mergeCell ref="F14:X14"/>
    <mergeCell ref="Y14:Y15"/>
    <mergeCell ref="A16:A19"/>
    <mergeCell ref="B16:B19"/>
    <mergeCell ref="C16:C19"/>
    <mergeCell ref="D16:D19"/>
    <mergeCell ref="Y16:Y19"/>
    <mergeCell ref="A20:A23"/>
    <mergeCell ref="B20:B23"/>
    <mergeCell ref="C20:C23"/>
    <mergeCell ref="D20:D23"/>
    <mergeCell ref="Y20:Y23"/>
    <mergeCell ref="A24:A27"/>
    <mergeCell ref="B24:B27"/>
    <mergeCell ref="C24:C27"/>
    <mergeCell ref="D24:D27"/>
    <mergeCell ref="Y24:Y27"/>
    <mergeCell ref="A28:A30"/>
    <mergeCell ref="B28:B30"/>
    <mergeCell ref="C28:C30"/>
    <mergeCell ref="D28:D30"/>
    <mergeCell ref="Y28:Y30"/>
    <mergeCell ref="A31:A33"/>
    <mergeCell ref="B31:B33"/>
    <mergeCell ref="C31:C33"/>
    <mergeCell ref="D31:D33"/>
    <mergeCell ref="Y31:Y33"/>
    <mergeCell ref="A34:A35"/>
    <mergeCell ref="B34:B35"/>
    <mergeCell ref="C34:C35"/>
    <mergeCell ref="D34:D35"/>
    <mergeCell ref="Y34:Y35"/>
    <mergeCell ref="A36:A38"/>
    <mergeCell ref="B36:B38"/>
    <mergeCell ref="C36:C38"/>
    <mergeCell ref="D36:D38"/>
    <mergeCell ref="Y36:Y38"/>
    <mergeCell ref="A39:A41"/>
    <mergeCell ref="B39:B41"/>
    <mergeCell ref="C39:C41"/>
    <mergeCell ref="D39:D41"/>
    <mergeCell ref="Y39:Y41"/>
    <mergeCell ref="A42:A43"/>
    <mergeCell ref="B42:B43"/>
    <mergeCell ref="C42:C43"/>
    <mergeCell ref="D42:D43"/>
    <mergeCell ref="Y42:Y43"/>
    <mergeCell ref="A44:A46"/>
    <mergeCell ref="B44:B46"/>
    <mergeCell ref="C44:C46"/>
    <mergeCell ref="D44:D46"/>
    <mergeCell ref="Y44:Y46"/>
    <mergeCell ref="A47:A49"/>
    <mergeCell ref="B47:B49"/>
    <mergeCell ref="C47:C49"/>
    <mergeCell ref="D47:D49"/>
    <mergeCell ref="Y47:Y49"/>
    <mergeCell ref="A50:A52"/>
    <mergeCell ref="B50:B52"/>
    <mergeCell ref="C50:C52"/>
    <mergeCell ref="D50:D52"/>
    <mergeCell ref="Y50:Y52"/>
    <mergeCell ref="A53:A55"/>
    <mergeCell ref="B53:B55"/>
    <mergeCell ref="C53:C55"/>
    <mergeCell ref="D53:D55"/>
    <mergeCell ref="Y53:Y55"/>
    <mergeCell ref="A56:A58"/>
    <mergeCell ref="B56:B58"/>
    <mergeCell ref="C56:C58"/>
    <mergeCell ref="D56:D58"/>
    <mergeCell ref="Y56:Y58"/>
    <mergeCell ref="A59:A61"/>
    <mergeCell ref="B59:B61"/>
    <mergeCell ref="C59:C61"/>
    <mergeCell ref="D59:D61"/>
    <mergeCell ref="Y59:Y64"/>
    <mergeCell ref="A62:A64"/>
    <mergeCell ref="B62:B64"/>
    <mergeCell ref="C62:C64"/>
    <mergeCell ref="D62:D64"/>
    <mergeCell ref="A65:A67"/>
    <mergeCell ref="B65:B67"/>
    <mergeCell ref="C65:C67"/>
    <mergeCell ref="D65:D67"/>
    <mergeCell ref="Y65:Y67"/>
    <mergeCell ref="A68:A70"/>
    <mergeCell ref="B68:B70"/>
    <mergeCell ref="C68:C70"/>
    <mergeCell ref="D68:D70"/>
    <mergeCell ref="Y68:Y70"/>
    <mergeCell ref="A72:A74"/>
    <mergeCell ref="B72:B74"/>
    <mergeCell ref="C72:C74"/>
    <mergeCell ref="D72:D74"/>
    <mergeCell ref="Y72:Y73"/>
  </mergeCells>
  <printOptions headings="false" gridLines="false" gridLinesSet="true" horizontalCentered="false" verticalCentered="false"/>
  <pageMargins left="0.590277777777778" right="0.0784722222222222" top="0.3937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99"/>
    <col collapsed="false" customWidth="true" hidden="false" outlineLevel="0" max="5" min="5" style="1" width="11.66"/>
    <col collapsed="false" customWidth="true" hidden="false" outlineLevel="0" max="6" min="6" style="1" width="6.21"/>
    <col collapsed="false" customWidth="true" hidden="false" outlineLevel="0" max="7" min="7" style="1" width="7.1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5.87"/>
    <col collapsed="false" customWidth="true" hidden="false" outlineLevel="0" max="11" min="11" style="1" width="5.66"/>
    <col collapsed="false" customWidth="true" hidden="false" outlineLevel="0" max="12" min="12" style="1" width="3.87"/>
    <col collapsed="false" customWidth="true" hidden="false" outlineLevel="0" max="13" min="13" style="1" width="3.76"/>
    <col collapsed="false" customWidth="true" hidden="false" outlineLevel="0" max="14" min="14" style="1" width="4.21"/>
    <col collapsed="false" customWidth="true" hidden="false" outlineLevel="0" max="15" min="15" style="1" width="3.43"/>
    <col collapsed="false" customWidth="true" hidden="false" outlineLevel="0" max="16" min="16" style="1" width="3.66"/>
    <col collapsed="false" customWidth="true" hidden="false" outlineLevel="0" max="17" min="17" style="1" width="4.1"/>
    <col collapsed="false" customWidth="true" hidden="false" outlineLevel="0" max="18" min="18" style="1" width="4.21"/>
    <col collapsed="false" customWidth="true" hidden="false" outlineLevel="0" max="19" min="19" style="1" width="3.43"/>
    <col collapsed="false" customWidth="true" hidden="false" outlineLevel="0" max="20" min="20" style="1" width="3.55"/>
    <col collapsed="false" customWidth="true" hidden="false" outlineLevel="0" max="21" min="21" style="1" width="3.87"/>
    <col collapsed="false" customWidth="true" hidden="false" outlineLevel="0" max="22" min="22" style="1" width="3.76"/>
    <col collapsed="false" customWidth="true" hidden="false" outlineLevel="0" max="23" min="23" style="1" width="13.87"/>
  </cols>
  <sheetData>
    <row r="1" customFormat="false" ht="13.2" hidden="false" customHeight="false" outlineLevel="0" collapsed="false">
      <c r="Q1" s="4" t="s">
        <v>89</v>
      </c>
      <c r="R1" s="8"/>
      <c r="S1" s="8"/>
      <c r="T1" s="8"/>
      <c r="U1" s="8"/>
      <c r="V1" s="8"/>
      <c r="W1" s="8"/>
    </row>
    <row r="2" customFormat="false" ht="38.25" hidden="false" customHeight="true" outlineLevel="0" collapsed="false">
      <c r="Q2" s="53" t="s">
        <v>90</v>
      </c>
      <c r="R2" s="53"/>
      <c r="S2" s="53"/>
      <c r="T2" s="53"/>
      <c r="U2" s="53"/>
      <c r="V2" s="53"/>
      <c r="W2" s="53"/>
    </row>
    <row r="3" customFormat="false" ht="8.4" hidden="false" customHeight="true" outlineLevel="0" collapsed="false">
      <c r="R3" s="6"/>
      <c r="T3" s="6"/>
      <c r="U3" s="6"/>
      <c r="W3" s="6"/>
    </row>
    <row r="4" customFormat="false" ht="13.2" hidden="false" customHeight="false" outlineLevel="0" collapsed="false">
      <c r="Q4" s="4" t="s">
        <v>89</v>
      </c>
      <c r="R4" s="6"/>
      <c r="S4" s="4"/>
      <c r="T4" s="6"/>
      <c r="U4" s="6"/>
      <c r="V4" s="4"/>
      <c r="W4" s="6"/>
    </row>
    <row r="5" customFormat="false" ht="13.2" hidden="false" customHeight="false" outlineLevel="0" collapsed="false">
      <c r="Q5" s="5" t="s">
        <v>5</v>
      </c>
      <c r="R5" s="6"/>
      <c r="S5" s="5"/>
      <c r="T5" s="6"/>
      <c r="U5" s="6"/>
      <c r="V5" s="5"/>
      <c r="W5" s="6"/>
    </row>
    <row r="6" customFormat="false" ht="13.2" hidden="false" customHeight="false" outlineLevel="0" collapsed="false">
      <c r="W6" s="6"/>
    </row>
    <row r="7" customFormat="false" ht="13.2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A8" s="7" t="s">
        <v>9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3.2" hidden="false" customHeight="false" outlineLevel="0" collapsed="false">
      <c r="A9" s="7" t="s">
        <v>9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30.6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0" t="s">
        <v>12</v>
      </c>
      <c r="F11" s="12" t="s">
        <v>13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0" t="s">
        <v>14</v>
      </c>
    </row>
    <row r="12" customFormat="false" ht="38.25" hidden="false" customHeight="true" outlineLevel="0" collapsed="false">
      <c r="A12" s="10"/>
      <c r="B12" s="10"/>
      <c r="C12" s="11" t="s">
        <v>15</v>
      </c>
      <c r="D12" s="11" t="s">
        <v>16</v>
      </c>
      <c r="E12" s="10"/>
      <c r="F12" s="14" t="s">
        <v>19</v>
      </c>
      <c r="G12" s="15" t="s">
        <v>20</v>
      </c>
      <c r="H12" s="14" t="s">
        <v>94</v>
      </c>
      <c r="I12" s="14" t="s">
        <v>22</v>
      </c>
      <c r="J12" s="14" t="s">
        <v>23</v>
      </c>
      <c r="K12" s="14" t="s">
        <v>24</v>
      </c>
      <c r="L12" s="14" t="s">
        <v>25</v>
      </c>
      <c r="M12" s="15" t="s">
        <v>26</v>
      </c>
      <c r="N12" s="14" t="s">
        <v>27</v>
      </c>
      <c r="O12" s="14" t="s">
        <v>28</v>
      </c>
      <c r="P12" s="14" t="s">
        <v>29</v>
      </c>
      <c r="Q12" s="14" t="s">
        <v>30</v>
      </c>
      <c r="R12" s="14" t="s">
        <v>31</v>
      </c>
      <c r="S12" s="15" t="s">
        <v>32</v>
      </c>
      <c r="T12" s="14" t="s">
        <v>33</v>
      </c>
      <c r="U12" s="14" t="s">
        <v>34</v>
      </c>
      <c r="V12" s="14" t="s">
        <v>35</v>
      </c>
      <c r="W12" s="10"/>
    </row>
    <row r="13" customFormat="false" ht="13.5" hidden="false" customHeight="true" outlineLevel="0" collapsed="false">
      <c r="A13" s="17" t="s">
        <v>37</v>
      </c>
      <c r="B13" s="54" t="s">
        <v>38</v>
      </c>
      <c r="C13" s="55" t="s">
        <v>39</v>
      </c>
      <c r="D13" s="55" t="s">
        <v>40</v>
      </c>
      <c r="E13" s="17" t="s">
        <v>41</v>
      </c>
      <c r="F13" s="21" t="n">
        <f aca="false">F14+F15</f>
        <v>0</v>
      </c>
      <c r="G13" s="21" t="n">
        <f aca="false">G14+G15</f>
        <v>47876.58</v>
      </c>
      <c r="H13" s="21" t="n">
        <f aca="false">H14+H15</f>
        <v>11880</v>
      </c>
      <c r="I13" s="21" t="n">
        <f aca="false">I14+I15</f>
        <v>13966</v>
      </c>
      <c r="J13" s="21" t="n">
        <f aca="false">J14+J15</f>
        <v>1299.2</v>
      </c>
      <c r="K13" s="21" t="n">
        <f aca="false">K14+K15</f>
        <v>0</v>
      </c>
      <c r="L13" s="21" t="n">
        <f aca="false">L14+L15</f>
        <v>0</v>
      </c>
      <c r="M13" s="21" t="n">
        <f aca="false">M14+M15</f>
        <v>0</v>
      </c>
      <c r="N13" s="21" t="n">
        <f aca="false">N14+N15</f>
        <v>0</v>
      </c>
      <c r="O13" s="21" t="n">
        <f aca="false">O14+O15</f>
        <v>0</v>
      </c>
      <c r="P13" s="21" t="n">
        <f aca="false">P14+P15</f>
        <v>0</v>
      </c>
      <c r="Q13" s="21" t="n">
        <f aca="false">Q14+Q15</f>
        <v>0</v>
      </c>
      <c r="R13" s="21" t="n">
        <f aca="false">R14+R15</f>
        <v>0</v>
      </c>
      <c r="S13" s="21" t="n">
        <f aca="false">S14+S15</f>
        <v>0</v>
      </c>
      <c r="T13" s="21" t="n">
        <f aca="false">T14+T15</f>
        <v>0</v>
      </c>
      <c r="U13" s="21" t="n">
        <f aca="false">U14+U15</f>
        <v>0</v>
      </c>
      <c r="V13" s="21" t="n">
        <f aca="false">V14+V15</f>
        <v>0</v>
      </c>
      <c r="W13" s="23"/>
    </row>
    <row r="14" customFormat="false" ht="21.6" hidden="false" customHeight="true" outlineLevel="0" collapsed="false">
      <c r="A14" s="17"/>
      <c r="B14" s="54"/>
      <c r="C14" s="55"/>
      <c r="D14" s="55"/>
      <c r="E14" s="17" t="s">
        <v>43</v>
      </c>
      <c r="F14" s="21" t="n">
        <f aca="false">F18+F21+F24+F27+F30+F33+F37+F40</f>
        <v>0</v>
      </c>
      <c r="G14" s="21" t="n">
        <f aca="false">G18+G21+G24+G27+G30+G33+G37+G40</f>
        <v>41126.58</v>
      </c>
      <c r="H14" s="21" t="n">
        <f aca="false">H18+H21+H24+H27+H30+H33+H37+H40</f>
        <v>5000</v>
      </c>
      <c r="I14" s="21" t="n">
        <f aca="false">I18+I21+I24+I27+I30+I33+I37+I40</f>
        <v>8466</v>
      </c>
      <c r="J14" s="21" t="n">
        <f aca="false">J18+J21+J24+J27+J30+J33+J37+J40</f>
        <v>877.8</v>
      </c>
      <c r="K14" s="21" t="n">
        <f aca="false">K18+K21+K24+K27+K30+K33+K37+K40</f>
        <v>0</v>
      </c>
      <c r="L14" s="21" t="n">
        <f aca="false">L18+L21+L24+L27+L30+L33+L37+L40</f>
        <v>0</v>
      </c>
      <c r="M14" s="21" t="n">
        <f aca="false">M18+M21+M24+M27+M30+M33+M37+M40</f>
        <v>0</v>
      </c>
      <c r="N14" s="21" t="n">
        <f aca="false">N18+N21+N24+N27+N30+N33+N37+N40</f>
        <v>0</v>
      </c>
      <c r="O14" s="21" t="n">
        <f aca="false">O18+O21+O24+O27+O30+O33+O37+O40</f>
        <v>0</v>
      </c>
      <c r="P14" s="21" t="n">
        <f aca="false">P18+P21+P24+P27+P30+P33+P37+P40</f>
        <v>0</v>
      </c>
      <c r="Q14" s="21" t="n">
        <f aca="false">Q18+Q21+Q24+Q27+Q30+Q33+Q37+Q40</f>
        <v>0</v>
      </c>
      <c r="R14" s="21" t="n">
        <f aca="false">R18+R21+R24+R27+R30+R33+R37+R40</f>
        <v>0</v>
      </c>
      <c r="S14" s="21" t="n">
        <f aca="false">S18+S21+S24+S27+S30+S33+S37+S40</f>
        <v>0</v>
      </c>
      <c r="T14" s="21" t="n">
        <f aca="false">T18+T21+T24+T27+T30+T33+T37+T40</f>
        <v>0</v>
      </c>
      <c r="U14" s="21" t="n">
        <f aca="false">U18+U21+U24+U27+U30+U33+U37+U40</f>
        <v>0</v>
      </c>
      <c r="V14" s="21" t="n">
        <f aca="false">V18+V21+V24+V27+V30+V33+V37+V40</f>
        <v>0</v>
      </c>
      <c r="W14" s="23"/>
    </row>
    <row r="15" customFormat="false" ht="20.4" hidden="false" customHeight="false" outlineLevel="0" collapsed="false">
      <c r="A15" s="17"/>
      <c r="B15" s="54"/>
      <c r="C15" s="55"/>
      <c r="D15" s="55"/>
      <c r="E15" s="17" t="s">
        <v>44</v>
      </c>
      <c r="F15" s="21" t="n">
        <f aca="false">F16+F17+F22+F28+F31+F34+F38+F41</f>
        <v>0</v>
      </c>
      <c r="G15" s="21" t="n">
        <f aca="false">G16+G17+G22+G28+G31+G34+G38+G41</f>
        <v>6750</v>
      </c>
      <c r="H15" s="21" t="n">
        <f aca="false">H16+H17+H22+H28+H31+H34+H38+H41</f>
        <v>6880</v>
      </c>
      <c r="I15" s="21" t="n">
        <f aca="false">I16+I17+I22+I28+I31+I34+I38+I41</f>
        <v>5500</v>
      </c>
      <c r="J15" s="21" t="n">
        <f aca="false">J16+J17+J22+J28+J31+J34+J38+J41</f>
        <v>421.4</v>
      </c>
      <c r="K15" s="21" t="n">
        <f aca="false">K16+K17+K22+K28+K31+K34+K38+K41</f>
        <v>0</v>
      </c>
      <c r="L15" s="21" t="n">
        <f aca="false">L16+L17+L22+L28+L31+L34+L38+L41</f>
        <v>0</v>
      </c>
      <c r="M15" s="21" t="n">
        <f aca="false">M16+M17+M22+M28+M31+M34+M38+M41</f>
        <v>0</v>
      </c>
      <c r="N15" s="21" t="n">
        <f aca="false">N16+N17+N22+N28+N31+N34+N38+N41</f>
        <v>0</v>
      </c>
      <c r="O15" s="21" t="n">
        <f aca="false">O16+O17+O22+O28+O31+O34+O38+O41</f>
        <v>0</v>
      </c>
      <c r="P15" s="21" t="n">
        <f aca="false">P16+P17+P22+P28+P31+P34+P38+P41</f>
        <v>0</v>
      </c>
      <c r="Q15" s="21" t="n">
        <f aca="false">Q16+Q17+Q22+Q28+Q31+Q34+Q38+Q41</f>
        <v>0</v>
      </c>
      <c r="R15" s="21" t="n">
        <f aca="false">R16+R17+R22+R28+R31+R34+R38+R41</f>
        <v>0</v>
      </c>
      <c r="S15" s="21" t="n">
        <f aca="false">S16+S17+S22+S28+S31+S34+S38+S41</f>
        <v>0</v>
      </c>
      <c r="T15" s="21" t="n">
        <f aca="false">T16+T17+T22+T28+T31+T34+T38+T41</f>
        <v>0</v>
      </c>
      <c r="U15" s="21" t="n">
        <f aca="false">U16+U17+U22+U28+U31+U34+U38+U41</f>
        <v>0</v>
      </c>
      <c r="V15" s="21" t="n">
        <f aca="false">V16+V17+V22+V28+V31+V34+V38+V41</f>
        <v>0</v>
      </c>
      <c r="W15" s="23"/>
    </row>
    <row r="16" customFormat="false" ht="90" hidden="false" customHeight="true" outlineLevel="0" collapsed="false">
      <c r="A16" s="56" t="s">
        <v>95</v>
      </c>
      <c r="B16" s="56"/>
      <c r="C16" s="56"/>
      <c r="D16" s="56"/>
      <c r="E16" s="37" t="s">
        <v>53</v>
      </c>
      <c r="F16" s="39" t="n">
        <v>0</v>
      </c>
      <c r="G16" s="33" t="n">
        <v>3500</v>
      </c>
      <c r="H16" s="33" t="n">
        <v>3500</v>
      </c>
      <c r="I16" s="33" t="n">
        <v>350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56"/>
    </row>
    <row r="17" customFormat="false" ht="16.2" hidden="false" customHeight="true" outlineLevel="0" collapsed="false">
      <c r="A17" s="35" t="s">
        <v>96</v>
      </c>
      <c r="B17" s="57"/>
      <c r="C17" s="57"/>
      <c r="D17" s="57"/>
      <c r="E17" s="37" t="s">
        <v>50</v>
      </c>
      <c r="F17" s="39" t="n">
        <v>0</v>
      </c>
      <c r="G17" s="33" t="n">
        <f aca="false">G18+G19</f>
        <v>2000</v>
      </c>
      <c r="H17" s="33" t="n">
        <f aca="false">H18+H19</f>
        <v>2000</v>
      </c>
      <c r="I17" s="33" t="n">
        <f aca="false">I18+I19</f>
        <v>200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56"/>
    </row>
    <row r="18" customFormat="false" ht="20.4" hidden="false" customHeight="true" outlineLevel="0" collapsed="false">
      <c r="A18" s="35"/>
      <c r="B18" s="57"/>
      <c r="C18" s="57"/>
      <c r="D18" s="57"/>
      <c r="E18" s="37" t="s">
        <v>52</v>
      </c>
      <c r="F18" s="39" t="n">
        <v>0</v>
      </c>
      <c r="G18" s="33" t="n">
        <v>0</v>
      </c>
      <c r="H18" s="33" t="n">
        <v>0</v>
      </c>
      <c r="I18" s="33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56"/>
    </row>
    <row r="19" customFormat="false" ht="13.2" hidden="false" customHeight="true" outlineLevel="0" collapsed="false">
      <c r="A19" s="35"/>
      <c r="B19" s="57"/>
      <c r="C19" s="57"/>
      <c r="D19" s="57"/>
      <c r="E19" s="37" t="s">
        <v>53</v>
      </c>
      <c r="F19" s="39" t="n">
        <v>0</v>
      </c>
      <c r="G19" s="33" t="n">
        <v>2000</v>
      </c>
      <c r="H19" s="33" t="n">
        <v>2000</v>
      </c>
      <c r="I19" s="33" t="n">
        <v>200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56"/>
    </row>
    <row r="20" customFormat="false" ht="12" hidden="false" customHeight="true" outlineLevel="0" collapsed="false">
      <c r="A20" s="23" t="s">
        <v>97</v>
      </c>
      <c r="B20" s="17"/>
      <c r="C20" s="17"/>
      <c r="D20" s="17"/>
      <c r="E20" s="30" t="s">
        <v>41</v>
      </c>
      <c r="F20" s="32" t="n">
        <v>0</v>
      </c>
      <c r="G20" s="34" t="n">
        <f aca="false">G21+G22</f>
        <v>33626.58</v>
      </c>
      <c r="H20" s="34" t="n">
        <f aca="false">H21+H22</f>
        <v>0</v>
      </c>
      <c r="I20" s="34" t="n">
        <f aca="false">I21+I22</f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23"/>
    </row>
    <row r="21" customFormat="false" ht="21" hidden="false" customHeight="false" outlineLevel="0" collapsed="false">
      <c r="A21" s="23"/>
      <c r="B21" s="17"/>
      <c r="C21" s="17"/>
      <c r="D21" s="17"/>
      <c r="E21" s="30" t="s">
        <v>52</v>
      </c>
      <c r="F21" s="32" t="n">
        <v>0</v>
      </c>
      <c r="G21" s="34" t="n">
        <v>33626.58</v>
      </c>
      <c r="H21" s="34" t="n">
        <v>0</v>
      </c>
      <c r="I21" s="34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23"/>
    </row>
    <row r="22" customFormat="false" ht="13.2" hidden="false" customHeight="false" outlineLevel="0" collapsed="false">
      <c r="A22" s="23"/>
      <c r="B22" s="17"/>
      <c r="C22" s="17"/>
      <c r="D22" s="17"/>
      <c r="E22" s="23" t="s">
        <v>53</v>
      </c>
      <c r="F22" s="58" t="n">
        <v>0</v>
      </c>
      <c r="G22" s="34" t="n">
        <v>0</v>
      </c>
      <c r="H22" s="34" t="n">
        <v>0</v>
      </c>
      <c r="I22" s="34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23"/>
    </row>
    <row r="23" customFormat="false" ht="69" hidden="false" customHeight="true" outlineLevel="0" collapsed="false">
      <c r="A23" s="35" t="s">
        <v>110</v>
      </c>
      <c r="B23" s="36"/>
      <c r="C23" s="36"/>
      <c r="D23" s="36"/>
      <c r="E23" s="30" t="s">
        <v>50</v>
      </c>
      <c r="F23" s="39" t="n">
        <v>0</v>
      </c>
      <c r="G23" s="39" t="n">
        <v>0</v>
      </c>
      <c r="H23" s="39" t="n">
        <v>0</v>
      </c>
      <c r="I23" s="33" t="n">
        <f aca="false">I24+I25</f>
        <v>806.4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23"/>
    </row>
    <row r="24" customFormat="false" ht="21" hidden="false" customHeight="false" outlineLevel="0" collapsed="false">
      <c r="A24" s="35"/>
      <c r="B24" s="36"/>
      <c r="C24" s="36"/>
      <c r="D24" s="36"/>
      <c r="E24" s="30" t="s">
        <v>52</v>
      </c>
      <c r="F24" s="39" t="n">
        <v>0</v>
      </c>
      <c r="G24" s="39" t="n">
        <v>0</v>
      </c>
      <c r="H24" s="39" t="n">
        <v>0</v>
      </c>
      <c r="I24" s="33" t="n">
        <v>766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23"/>
    </row>
    <row r="25" customFormat="false" ht="12" hidden="false" customHeight="true" outlineLevel="0" collapsed="false">
      <c r="A25" s="35"/>
      <c r="B25" s="36"/>
      <c r="C25" s="36"/>
      <c r="D25" s="36"/>
      <c r="E25" s="30" t="s">
        <v>53</v>
      </c>
      <c r="F25" s="39" t="n">
        <v>0</v>
      </c>
      <c r="G25" s="39" t="n">
        <v>0</v>
      </c>
      <c r="H25" s="39" t="n">
        <v>0</v>
      </c>
      <c r="I25" s="33" t="n">
        <v>40.4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23"/>
    </row>
    <row r="26" customFormat="false" ht="13.5" hidden="false" customHeight="true" outlineLevel="0" collapsed="false">
      <c r="A26" s="23" t="s">
        <v>98</v>
      </c>
      <c r="B26" s="17"/>
      <c r="C26" s="17"/>
      <c r="D26" s="17"/>
      <c r="E26" s="30" t="s">
        <v>41</v>
      </c>
      <c r="F26" s="32" t="n">
        <v>0</v>
      </c>
      <c r="G26" s="34" t="n">
        <f aca="false">G27+G28</f>
        <v>6000</v>
      </c>
      <c r="H26" s="34" t="n">
        <f aca="false">H27+H28</f>
        <v>6000</v>
      </c>
      <c r="I26" s="34" t="n">
        <f aca="false">I27+I28</f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23"/>
    </row>
    <row r="27" customFormat="false" ht="21" hidden="false" customHeight="false" outlineLevel="0" collapsed="false">
      <c r="A27" s="23"/>
      <c r="B27" s="17"/>
      <c r="C27" s="17"/>
      <c r="D27" s="17"/>
      <c r="E27" s="30" t="s">
        <v>52</v>
      </c>
      <c r="F27" s="32" t="n">
        <v>0</v>
      </c>
      <c r="G27" s="34" t="n">
        <v>5000</v>
      </c>
      <c r="H27" s="34" t="n">
        <v>5000</v>
      </c>
      <c r="I27" s="34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23"/>
    </row>
    <row r="28" customFormat="false" ht="13.2" hidden="false" customHeight="false" outlineLevel="0" collapsed="false">
      <c r="A28" s="23"/>
      <c r="B28" s="17"/>
      <c r="C28" s="17"/>
      <c r="D28" s="17"/>
      <c r="E28" s="23" t="s">
        <v>53</v>
      </c>
      <c r="F28" s="32" t="n">
        <v>0</v>
      </c>
      <c r="G28" s="34" t="n">
        <v>1000</v>
      </c>
      <c r="H28" s="34" t="n">
        <v>1000</v>
      </c>
      <c r="I28" s="34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23"/>
    </row>
    <row r="29" customFormat="false" ht="10.8" hidden="false" customHeight="true" outlineLevel="0" collapsed="false">
      <c r="A29" s="23" t="s">
        <v>99</v>
      </c>
      <c r="B29" s="59"/>
      <c r="C29" s="59"/>
      <c r="D29" s="59"/>
      <c r="E29" s="30" t="s">
        <v>50</v>
      </c>
      <c r="F29" s="32" t="n">
        <v>0</v>
      </c>
      <c r="G29" s="34" t="n">
        <f aca="false">G30+G31</f>
        <v>0</v>
      </c>
      <c r="H29" s="34" t="n">
        <f aca="false">H30+H31</f>
        <v>380</v>
      </c>
      <c r="I29" s="34" t="n">
        <f aca="false">I30+I31</f>
        <v>770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23"/>
    </row>
    <row r="30" customFormat="false" ht="20.4" hidden="false" customHeight="false" outlineLevel="0" collapsed="false">
      <c r="A30" s="23"/>
      <c r="B30" s="59"/>
      <c r="C30" s="59"/>
      <c r="D30" s="59"/>
      <c r="E30" s="23" t="s">
        <v>52</v>
      </c>
      <c r="F30" s="32" t="n">
        <v>0</v>
      </c>
      <c r="G30" s="34" t="n">
        <v>0</v>
      </c>
      <c r="H30" s="34" t="n">
        <v>0</v>
      </c>
      <c r="I30" s="34" t="n">
        <v>770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23"/>
    </row>
    <row r="31" customFormat="false" ht="13.2" hidden="false" customHeight="false" outlineLevel="0" collapsed="false">
      <c r="A31" s="23"/>
      <c r="B31" s="59"/>
      <c r="C31" s="59"/>
      <c r="D31" s="59"/>
      <c r="E31" s="23" t="s">
        <v>53</v>
      </c>
      <c r="F31" s="32" t="n">
        <v>0</v>
      </c>
      <c r="G31" s="34" t="n">
        <v>0</v>
      </c>
      <c r="H31" s="34" t="n">
        <v>380</v>
      </c>
      <c r="I31" s="34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23"/>
    </row>
    <row r="32" customFormat="false" ht="11.4" hidden="false" customHeight="true" outlineLevel="0" collapsed="false">
      <c r="A32" s="40" t="s">
        <v>100</v>
      </c>
      <c r="B32" s="59"/>
      <c r="C32" s="59"/>
      <c r="D32" s="59"/>
      <c r="E32" s="30" t="s">
        <v>50</v>
      </c>
      <c r="F32" s="32" t="n">
        <v>0</v>
      </c>
      <c r="G32" s="34" t="n">
        <f aca="false">G33+G34</f>
        <v>2750</v>
      </c>
      <c r="H32" s="34" t="n">
        <f aca="false">H33+H34</f>
        <v>0</v>
      </c>
      <c r="I32" s="34" t="n">
        <f aca="false">I33+I34</f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23"/>
    </row>
    <row r="33" customFormat="false" ht="20.4" hidden="false" customHeight="true" outlineLevel="0" collapsed="false">
      <c r="A33" s="40"/>
      <c r="B33" s="59"/>
      <c r="C33" s="59"/>
      <c r="D33" s="59"/>
      <c r="E33" s="23" t="s">
        <v>52</v>
      </c>
      <c r="F33" s="32" t="n">
        <v>0</v>
      </c>
      <c r="G33" s="34" t="n">
        <v>2500</v>
      </c>
      <c r="H33" s="34" t="n">
        <v>0</v>
      </c>
      <c r="I33" s="34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23"/>
    </row>
    <row r="34" customFormat="false" ht="12" hidden="false" customHeight="true" outlineLevel="0" collapsed="false">
      <c r="A34" s="40"/>
      <c r="B34" s="59"/>
      <c r="C34" s="59"/>
      <c r="D34" s="59"/>
      <c r="E34" s="23" t="s">
        <v>53</v>
      </c>
      <c r="F34" s="32" t="n">
        <v>0</v>
      </c>
      <c r="G34" s="34" t="n">
        <v>250</v>
      </c>
      <c r="H34" s="34" t="n">
        <v>0</v>
      </c>
      <c r="I34" s="34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23"/>
    </row>
    <row r="35" customFormat="false" ht="43.8" hidden="false" customHeight="true" outlineLevel="0" collapsed="false">
      <c r="A35" s="56" t="s">
        <v>101</v>
      </c>
      <c r="B35" s="56"/>
      <c r="C35" s="56"/>
      <c r="D35" s="56"/>
      <c r="E35" s="37" t="s">
        <v>88</v>
      </c>
      <c r="F35" s="39" t="n">
        <v>0</v>
      </c>
      <c r="G35" s="39" t="n">
        <v>30</v>
      </c>
      <c r="H35" s="39" t="n">
        <v>30</v>
      </c>
      <c r="I35" s="39" t="n">
        <v>3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56"/>
    </row>
    <row r="36" customFormat="false" ht="15" hidden="false" customHeight="true" outlineLevel="0" collapsed="false">
      <c r="A36" s="40" t="s">
        <v>120</v>
      </c>
      <c r="B36" s="59"/>
      <c r="C36" s="59"/>
      <c r="D36" s="59"/>
      <c r="E36" s="30" t="s">
        <v>50</v>
      </c>
      <c r="F36" s="32" t="n">
        <v>0</v>
      </c>
      <c r="G36" s="34" t="n">
        <f aca="false">G37+G38</f>
        <v>0</v>
      </c>
      <c r="H36" s="34" t="n">
        <f aca="false">H37+H38</f>
        <v>0</v>
      </c>
      <c r="I36" s="34" t="n">
        <f aca="false">I37+I38</f>
        <v>0</v>
      </c>
      <c r="J36" s="39" t="n">
        <f aca="false">J37+J38</f>
        <v>375.2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23"/>
    </row>
    <row r="37" customFormat="false" ht="19.8" hidden="false" customHeight="true" outlineLevel="0" collapsed="false">
      <c r="A37" s="40"/>
      <c r="B37" s="59"/>
      <c r="C37" s="59"/>
      <c r="D37" s="59"/>
      <c r="E37" s="23" t="s">
        <v>52</v>
      </c>
      <c r="F37" s="32" t="n">
        <v>0</v>
      </c>
      <c r="G37" s="34" t="n">
        <v>0</v>
      </c>
      <c r="H37" s="34" t="n">
        <v>0</v>
      </c>
      <c r="I37" s="34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23"/>
    </row>
    <row r="38" customFormat="false" ht="13.2" hidden="false" customHeight="true" outlineLevel="0" collapsed="false">
      <c r="A38" s="40"/>
      <c r="B38" s="59"/>
      <c r="C38" s="59"/>
      <c r="D38" s="59"/>
      <c r="E38" s="23" t="s">
        <v>53</v>
      </c>
      <c r="F38" s="32" t="n">
        <v>0</v>
      </c>
      <c r="G38" s="34" t="n">
        <v>0</v>
      </c>
      <c r="H38" s="34" t="n">
        <v>0</v>
      </c>
      <c r="I38" s="34" t="n">
        <v>0</v>
      </c>
      <c r="J38" s="39" t="n">
        <v>375.2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23"/>
    </row>
    <row r="39" s="60" customFormat="true" ht="55.2" hidden="false" customHeight="true" outlineLevel="0" collapsed="false">
      <c r="A39" s="40" t="s">
        <v>121</v>
      </c>
      <c r="B39" s="59"/>
      <c r="C39" s="59"/>
      <c r="D39" s="59"/>
      <c r="E39" s="30" t="s">
        <v>50</v>
      </c>
      <c r="F39" s="32" t="n">
        <v>0</v>
      </c>
      <c r="G39" s="34" t="n">
        <f aca="false">G40+G41</f>
        <v>0</v>
      </c>
      <c r="H39" s="34" t="n">
        <f aca="false">H40+H41</f>
        <v>0</v>
      </c>
      <c r="I39" s="34" t="n">
        <f aca="false">I40+I41</f>
        <v>0</v>
      </c>
      <c r="J39" s="39" t="n">
        <f aca="false">J40+J41</f>
        <v>924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76"/>
    </row>
    <row r="40" s="60" customFormat="true" ht="20.4" hidden="false" customHeight="false" outlineLevel="0" collapsed="false">
      <c r="A40" s="40"/>
      <c r="B40" s="59"/>
      <c r="C40" s="59"/>
      <c r="D40" s="59"/>
      <c r="E40" s="23" t="s">
        <v>52</v>
      </c>
      <c r="F40" s="32" t="n">
        <v>0</v>
      </c>
      <c r="G40" s="34" t="n">
        <v>0</v>
      </c>
      <c r="H40" s="34" t="n">
        <v>0</v>
      </c>
      <c r="I40" s="34" t="n">
        <v>0</v>
      </c>
      <c r="J40" s="39" t="n">
        <v>877.8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76"/>
    </row>
    <row r="41" s="60" customFormat="true" ht="13.2" hidden="false" customHeight="false" outlineLevel="0" collapsed="false">
      <c r="A41" s="40"/>
      <c r="B41" s="59"/>
      <c r="C41" s="59"/>
      <c r="D41" s="59"/>
      <c r="E41" s="23" t="s">
        <v>53</v>
      </c>
      <c r="F41" s="32" t="n">
        <v>0</v>
      </c>
      <c r="G41" s="34" t="n">
        <v>0</v>
      </c>
      <c r="H41" s="34" t="n">
        <v>0</v>
      </c>
      <c r="I41" s="34" t="n">
        <v>0</v>
      </c>
      <c r="J41" s="39" t="n">
        <v>46.2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76"/>
    </row>
    <row r="42" s="60" customFormat="tru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s="60" customFormat="tru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s="60" customFormat="tru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s="60" customFormat="tru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s="60" customFormat="tru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60" customFormat="tru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60" customFormat="tru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0" customFormat="tru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s="60" customFormat="tru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s="60" customFormat="tru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s="60" customFormat="tru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s="60" customFormat="tru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s="60" customFormat="tru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s="60" customFormat="tru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s="60" customFormat="tru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</sheetData>
  <mergeCells count="52">
    <mergeCell ref="Q2:W2"/>
    <mergeCell ref="A7:W7"/>
    <mergeCell ref="A8:W8"/>
    <mergeCell ref="A9:W9"/>
    <mergeCell ref="A11:A12"/>
    <mergeCell ref="B11:B12"/>
    <mergeCell ref="C11:D11"/>
    <mergeCell ref="E11:E12"/>
    <mergeCell ref="F11:V11"/>
    <mergeCell ref="W11:W12"/>
    <mergeCell ref="A13:A15"/>
    <mergeCell ref="B13:B15"/>
    <mergeCell ref="C13:C15"/>
    <mergeCell ref="D13:D15"/>
    <mergeCell ref="W13:W15"/>
    <mergeCell ref="A17:A19"/>
    <mergeCell ref="B17:B19"/>
    <mergeCell ref="C17:C19"/>
    <mergeCell ref="D17:D19"/>
    <mergeCell ref="A20:A22"/>
    <mergeCell ref="B20:B22"/>
    <mergeCell ref="C20:C22"/>
    <mergeCell ref="D20:D22"/>
    <mergeCell ref="W20:W22"/>
    <mergeCell ref="A23:A25"/>
    <mergeCell ref="B23:B25"/>
    <mergeCell ref="C23:C25"/>
    <mergeCell ref="D23:D25"/>
    <mergeCell ref="A26:A28"/>
    <mergeCell ref="B26:B28"/>
    <mergeCell ref="C26:C28"/>
    <mergeCell ref="D26:D28"/>
    <mergeCell ref="W26:W28"/>
    <mergeCell ref="A29:A31"/>
    <mergeCell ref="B29:B31"/>
    <mergeCell ref="C29:C31"/>
    <mergeCell ref="D29:D31"/>
    <mergeCell ref="W29:W31"/>
    <mergeCell ref="A32:A34"/>
    <mergeCell ref="B32:B34"/>
    <mergeCell ref="C32:C34"/>
    <mergeCell ref="D32:D34"/>
    <mergeCell ref="W32:W34"/>
    <mergeCell ref="A36:A38"/>
    <mergeCell ref="B36:B38"/>
    <mergeCell ref="C36:C38"/>
    <mergeCell ref="D36:D38"/>
    <mergeCell ref="W36:W38"/>
    <mergeCell ref="A39:A41"/>
    <mergeCell ref="B39:B41"/>
    <mergeCell ref="C39:C41"/>
    <mergeCell ref="D39:D4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99"/>
    <col collapsed="false" customWidth="true" hidden="false" outlineLevel="0" max="5" min="5" style="1" width="11.66"/>
    <col collapsed="false" customWidth="true" hidden="false" outlineLevel="0" max="6" min="6" style="1" width="6.21"/>
    <col collapsed="false" customWidth="true" hidden="false" outlineLevel="0" max="7" min="7" style="1" width="7.1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5.87"/>
    <col collapsed="false" customWidth="true" hidden="false" outlineLevel="0" max="11" min="11" style="1" width="5.66"/>
    <col collapsed="false" customWidth="true" hidden="false" outlineLevel="0" max="12" min="12" style="1" width="3.87"/>
    <col collapsed="false" customWidth="true" hidden="false" outlineLevel="0" max="13" min="13" style="1" width="3.21"/>
    <col collapsed="false" customWidth="true" hidden="false" outlineLevel="0" max="14" min="14" style="1" width="4.21"/>
    <col collapsed="false" customWidth="true" hidden="false" outlineLevel="0" max="15" min="15" style="1" width="3.43"/>
    <col collapsed="false" customWidth="true" hidden="false" outlineLevel="0" max="16" min="16" style="1" width="3.21"/>
    <col collapsed="false" customWidth="true" hidden="false" outlineLevel="0" max="17" min="17" style="1" width="4.1"/>
    <col collapsed="false" customWidth="true" hidden="false" outlineLevel="0" max="18" min="18" style="1" width="4.21"/>
    <col collapsed="false" customWidth="true" hidden="false" outlineLevel="0" max="19" min="19" style="1" width="3.43"/>
    <col collapsed="false" customWidth="true" hidden="false" outlineLevel="0" max="20" min="20" style="1" width="3.55"/>
    <col collapsed="false" customWidth="true" hidden="false" outlineLevel="0" max="21" min="21" style="1" width="3.87"/>
    <col collapsed="false" customWidth="true" hidden="false" outlineLevel="0" max="22" min="22" style="1" width="3.76"/>
    <col collapsed="false" customWidth="true" hidden="false" outlineLevel="0" max="23" min="23" style="1" width="13.87"/>
  </cols>
  <sheetData>
    <row r="1" customFormat="false" ht="13.2" hidden="false" customHeight="false" outlineLevel="0" collapsed="false">
      <c r="Q1" s="8" t="s">
        <v>89</v>
      </c>
      <c r="R1" s="8"/>
      <c r="S1" s="8"/>
      <c r="T1" s="8"/>
      <c r="U1" s="8"/>
      <c r="V1" s="8"/>
      <c r="W1" s="8"/>
    </row>
    <row r="2" customFormat="false" ht="38.25" hidden="false" customHeight="true" outlineLevel="0" collapsed="false">
      <c r="Q2" s="53" t="s">
        <v>90</v>
      </c>
      <c r="R2" s="53"/>
      <c r="S2" s="53"/>
      <c r="T2" s="53"/>
      <c r="U2" s="53"/>
      <c r="V2" s="53"/>
      <c r="W2" s="53"/>
    </row>
    <row r="3" customFormat="false" ht="8.4" hidden="false" customHeight="true" outlineLevel="0" collapsed="false">
      <c r="R3" s="6"/>
      <c r="T3" s="6"/>
      <c r="U3" s="6"/>
      <c r="W3" s="6"/>
    </row>
    <row r="4" customFormat="false" ht="13.2" hidden="false" customHeight="false" outlineLevel="0" collapsed="false">
      <c r="Q4" s="4" t="s">
        <v>89</v>
      </c>
      <c r="R4" s="6"/>
      <c r="S4" s="4"/>
      <c r="T4" s="6"/>
      <c r="U4" s="6"/>
      <c r="V4" s="4"/>
      <c r="W4" s="6"/>
    </row>
    <row r="5" customFormat="false" ht="13.2" hidden="false" customHeight="false" outlineLevel="0" collapsed="false">
      <c r="Q5" s="5" t="s">
        <v>5</v>
      </c>
      <c r="R5" s="6"/>
      <c r="S5" s="5"/>
      <c r="T5" s="6"/>
      <c r="U5" s="6"/>
      <c r="V5" s="5"/>
      <c r="W5" s="6"/>
    </row>
    <row r="6" customFormat="false" ht="13.2" hidden="false" customHeight="false" outlineLevel="0" collapsed="false">
      <c r="W6" s="6"/>
    </row>
    <row r="7" customFormat="false" ht="13.2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A8" s="7" t="s">
        <v>9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3.2" hidden="false" customHeight="false" outlineLevel="0" collapsed="false">
      <c r="A9" s="7" t="s">
        <v>9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30.6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0" t="s">
        <v>12</v>
      </c>
      <c r="F11" s="12" t="s">
        <v>13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0" t="s">
        <v>14</v>
      </c>
    </row>
    <row r="12" customFormat="false" ht="38.25" hidden="false" customHeight="true" outlineLevel="0" collapsed="false">
      <c r="A12" s="10"/>
      <c r="B12" s="10"/>
      <c r="C12" s="11" t="s">
        <v>15</v>
      </c>
      <c r="D12" s="11" t="s">
        <v>16</v>
      </c>
      <c r="E12" s="10"/>
      <c r="F12" s="14" t="s">
        <v>19</v>
      </c>
      <c r="G12" s="15" t="s">
        <v>20</v>
      </c>
      <c r="H12" s="14" t="s">
        <v>94</v>
      </c>
      <c r="I12" s="14" t="s">
        <v>22</v>
      </c>
      <c r="J12" s="14" t="s">
        <v>23</v>
      </c>
      <c r="K12" s="14" t="s">
        <v>24</v>
      </c>
      <c r="L12" s="14" t="s">
        <v>25</v>
      </c>
      <c r="M12" s="15" t="s">
        <v>26</v>
      </c>
      <c r="N12" s="14" t="s">
        <v>27</v>
      </c>
      <c r="O12" s="14" t="s">
        <v>28</v>
      </c>
      <c r="P12" s="14" t="s">
        <v>29</v>
      </c>
      <c r="Q12" s="14" t="s">
        <v>30</v>
      </c>
      <c r="R12" s="14" t="s">
        <v>31</v>
      </c>
      <c r="S12" s="15" t="s">
        <v>32</v>
      </c>
      <c r="T12" s="14" t="s">
        <v>33</v>
      </c>
      <c r="U12" s="14" t="s">
        <v>34</v>
      </c>
      <c r="V12" s="14" t="s">
        <v>35</v>
      </c>
      <c r="W12" s="10"/>
    </row>
    <row r="13" customFormat="false" ht="13.5" hidden="false" customHeight="true" outlineLevel="0" collapsed="false">
      <c r="A13" s="17" t="s">
        <v>37</v>
      </c>
      <c r="B13" s="54" t="s">
        <v>38</v>
      </c>
      <c r="C13" s="55" t="s">
        <v>39</v>
      </c>
      <c r="D13" s="55" t="s">
        <v>40</v>
      </c>
      <c r="E13" s="17" t="s">
        <v>41</v>
      </c>
      <c r="F13" s="21" t="n">
        <f aca="false">F14+F15</f>
        <v>0</v>
      </c>
      <c r="G13" s="21" t="n">
        <f aca="false">G14+G15</f>
        <v>47906.58</v>
      </c>
      <c r="H13" s="21" t="n">
        <f aca="false">H14+H15</f>
        <v>11910</v>
      </c>
      <c r="I13" s="21" t="n">
        <f aca="false">I14+I15</f>
        <v>13230</v>
      </c>
      <c r="J13" s="21" t="n">
        <f aca="false">J14+J15</f>
        <v>0</v>
      </c>
      <c r="K13" s="21" t="n">
        <f aca="false">K14+K15</f>
        <v>0</v>
      </c>
      <c r="L13" s="21" t="n">
        <f aca="false">L14+L15</f>
        <v>0</v>
      </c>
      <c r="M13" s="21" t="n">
        <f aca="false">M14+M15</f>
        <v>0</v>
      </c>
      <c r="N13" s="21" t="n">
        <f aca="false">N14+N15</f>
        <v>0</v>
      </c>
      <c r="O13" s="21" t="n">
        <f aca="false">O14+O15</f>
        <v>0</v>
      </c>
      <c r="P13" s="21" t="n">
        <f aca="false">P14+P15</f>
        <v>0</v>
      </c>
      <c r="Q13" s="21" t="n">
        <f aca="false">Q14+Q15</f>
        <v>0</v>
      </c>
      <c r="R13" s="21" t="n">
        <f aca="false">R14+R15</f>
        <v>0</v>
      </c>
      <c r="S13" s="21" t="n">
        <f aca="false">S14+S15</f>
        <v>0</v>
      </c>
      <c r="T13" s="21" t="n">
        <f aca="false">T14+T15</f>
        <v>0</v>
      </c>
      <c r="U13" s="21" t="n">
        <f aca="false">U14+U15</f>
        <v>0</v>
      </c>
      <c r="V13" s="21" t="n">
        <f aca="false">V14+V15</f>
        <v>0</v>
      </c>
      <c r="W13" s="23"/>
    </row>
    <row r="14" customFormat="false" ht="21.6" hidden="false" customHeight="true" outlineLevel="0" collapsed="false">
      <c r="A14" s="17"/>
      <c r="B14" s="54"/>
      <c r="C14" s="55"/>
      <c r="D14" s="55"/>
      <c r="E14" s="17" t="s">
        <v>43</v>
      </c>
      <c r="F14" s="21" t="n">
        <f aca="false">F18</f>
        <v>0</v>
      </c>
      <c r="G14" s="21" t="n">
        <f aca="false">G21+G24+G27+G30</f>
        <v>41126.58</v>
      </c>
      <c r="H14" s="21" t="n">
        <f aca="false">H21+H24+H27+H30</f>
        <v>5000</v>
      </c>
      <c r="I14" s="21" t="n">
        <f aca="false">I21+I24+I27+I30</f>
        <v>7700</v>
      </c>
      <c r="J14" s="21" t="n">
        <f aca="false">J21+J24+J27+J30</f>
        <v>0</v>
      </c>
      <c r="K14" s="21" t="n">
        <f aca="false">K21+K24+K27+K30</f>
        <v>0</v>
      </c>
      <c r="L14" s="21" t="n">
        <f aca="false">L21+L24+L27+L30</f>
        <v>0</v>
      </c>
      <c r="M14" s="21" t="n">
        <f aca="false">M21+M24+M27+M30</f>
        <v>0</v>
      </c>
      <c r="N14" s="21" t="n">
        <f aca="false">N21+N24+N27+N30</f>
        <v>0</v>
      </c>
      <c r="O14" s="21" t="n">
        <f aca="false">O21+O24+O27+O30</f>
        <v>0</v>
      </c>
      <c r="P14" s="21" t="n">
        <f aca="false">P21+P24+P27+P30</f>
        <v>0</v>
      </c>
      <c r="Q14" s="21" t="n">
        <f aca="false">Q21+Q24+Q27+Q30</f>
        <v>0</v>
      </c>
      <c r="R14" s="21" t="n">
        <f aca="false">R21+R24+R27+R30</f>
        <v>0</v>
      </c>
      <c r="S14" s="21" t="n">
        <f aca="false">S21+S24+S27+S30</f>
        <v>0</v>
      </c>
      <c r="T14" s="21" t="n">
        <f aca="false">T21+T24+T27+T30</f>
        <v>0</v>
      </c>
      <c r="U14" s="21" t="n">
        <f aca="false">U21+U24+U27+U30</f>
        <v>0</v>
      </c>
      <c r="V14" s="21" t="n">
        <f aca="false">V21+V24+V27+V30</f>
        <v>0</v>
      </c>
      <c r="W14" s="23"/>
    </row>
    <row r="15" customFormat="false" ht="20.4" hidden="false" customHeight="false" outlineLevel="0" collapsed="false">
      <c r="A15" s="17"/>
      <c r="B15" s="54"/>
      <c r="C15" s="55"/>
      <c r="D15" s="55"/>
      <c r="E15" s="17" t="s">
        <v>44</v>
      </c>
      <c r="F15" s="21" t="n">
        <f aca="false">F16+F19+F32</f>
        <v>0</v>
      </c>
      <c r="G15" s="21" t="n">
        <f aca="false">G16+G17+G22+G25+G28+G31+G32</f>
        <v>6780</v>
      </c>
      <c r="H15" s="21" t="n">
        <f aca="false">H16+H17+H22+H25+H28+H31+H32</f>
        <v>6910</v>
      </c>
      <c r="I15" s="21" t="n">
        <f aca="false">I16+I17+I22+I25+I28+I31+I32</f>
        <v>5530</v>
      </c>
      <c r="J15" s="21" t="n">
        <f aca="false">J16+J17+J22+J25+J28+J31+J32</f>
        <v>0</v>
      </c>
      <c r="K15" s="21" t="n">
        <f aca="false">K16+K17+K22+K25+K28+K31+K32</f>
        <v>0</v>
      </c>
      <c r="L15" s="21" t="n">
        <f aca="false">L16+L17+L22+L25+L28+L31+L32</f>
        <v>0</v>
      </c>
      <c r="M15" s="21" t="n">
        <f aca="false">M16+M17+M22+M25+M28+M31+M32</f>
        <v>0</v>
      </c>
      <c r="N15" s="21" t="n">
        <f aca="false">N16+N17+N22+N25+N28+N31+N32</f>
        <v>0</v>
      </c>
      <c r="O15" s="21" t="n">
        <f aca="false">O16+O17+O22+O25+O28+O31+O32</f>
        <v>0</v>
      </c>
      <c r="P15" s="21" t="n">
        <f aca="false">P16+P17+P22+P25+P28+P31+P32</f>
        <v>0</v>
      </c>
      <c r="Q15" s="21" t="n">
        <f aca="false">Q16+Q17+Q22+Q25+Q28+Q31+Q32</f>
        <v>0</v>
      </c>
      <c r="R15" s="21" t="n">
        <f aca="false">R16+R17+R22+R25+R28+R31+R32</f>
        <v>0</v>
      </c>
      <c r="S15" s="21" t="n">
        <f aca="false">S16+S17+S22+S25+S28+S31+S32</f>
        <v>0</v>
      </c>
      <c r="T15" s="21" t="n">
        <f aca="false">T16+T17+T22+T25+T28+T31+T32</f>
        <v>0</v>
      </c>
      <c r="U15" s="21" t="n">
        <f aca="false">U16+U17+U22+U25+U28+U31+U32</f>
        <v>0</v>
      </c>
      <c r="V15" s="21" t="n">
        <f aca="false">V16+V17+V22+V25+V28+V31+V32</f>
        <v>0</v>
      </c>
      <c r="W15" s="23"/>
    </row>
    <row r="16" customFormat="false" ht="90" hidden="false" customHeight="true" outlineLevel="0" collapsed="false">
      <c r="A16" s="56" t="s">
        <v>95</v>
      </c>
      <c r="B16" s="56"/>
      <c r="C16" s="56"/>
      <c r="D16" s="56"/>
      <c r="E16" s="37" t="s">
        <v>53</v>
      </c>
      <c r="F16" s="39" t="n">
        <v>0</v>
      </c>
      <c r="G16" s="33" t="n">
        <v>3500</v>
      </c>
      <c r="H16" s="33" t="n">
        <v>3500</v>
      </c>
      <c r="I16" s="33" t="n">
        <v>350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56"/>
    </row>
    <row r="17" customFormat="false" ht="16.2" hidden="false" customHeight="true" outlineLevel="0" collapsed="false">
      <c r="A17" s="35" t="s">
        <v>96</v>
      </c>
      <c r="B17" s="57"/>
      <c r="C17" s="57"/>
      <c r="D17" s="57"/>
      <c r="E17" s="37" t="s">
        <v>50</v>
      </c>
      <c r="F17" s="39" t="n">
        <v>0</v>
      </c>
      <c r="G17" s="33" t="n">
        <f aca="false">G18+G19</f>
        <v>2000</v>
      </c>
      <c r="H17" s="33" t="n">
        <f aca="false">H18+H19</f>
        <v>2000</v>
      </c>
      <c r="I17" s="33" t="n">
        <f aca="false">I18+I19</f>
        <v>200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56"/>
    </row>
    <row r="18" customFormat="false" ht="20.4" hidden="false" customHeight="true" outlineLevel="0" collapsed="false">
      <c r="A18" s="35"/>
      <c r="B18" s="57"/>
      <c r="C18" s="57"/>
      <c r="D18" s="57"/>
      <c r="E18" s="37" t="s">
        <v>52</v>
      </c>
      <c r="F18" s="39" t="n">
        <v>0</v>
      </c>
      <c r="G18" s="33" t="n">
        <v>0</v>
      </c>
      <c r="H18" s="33" t="n">
        <v>0</v>
      </c>
      <c r="I18" s="33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56"/>
    </row>
    <row r="19" customFormat="false" ht="13.2" hidden="false" customHeight="true" outlineLevel="0" collapsed="false">
      <c r="A19" s="35"/>
      <c r="B19" s="57"/>
      <c r="C19" s="57"/>
      <c r="D19" s="57"/>
      <c r="E19" s="37" t="s">
        <v>53</v>
      </c>
      <c r="F19" s="39" t="n">
        <v>0</v>
      </c>
      <c r="G19" s="33" t="n">
        <v>2000</v>
      </c>
      <c r="H19" s="33" t="n">
        <v>2000</v>
      </c>
      <c r="I19" s="33" t="n">
        <v>200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56"/>
    </row>
    <row r="20" customFormat="false" ht="12" hidden="false" customHeight="true" outlineLevel="0" collapsed="false">
      <c r="A20" s="23" t="s">
        <v>97</v>
      </c>
      <c r="B20" s="17"/>
      <c r="C20" s="17"/>
      <c r="D20" s="17"/>
      <c r="E20" s="30" t="s">
        <v>41</v>
      </c>
      <c r="F20" s="32" t="n">
        <v>0</v>
      </c>
      <c r="G20" s="34" t="n">
        <f aca="false">G21+G22</f>
        <v>33626.58</v>
      </c>
      <c r="H20" s="34" t="n">
        <f aca="false">H21+H22</f>
        <v>0</v>
      </c>
      <c r="I20" s="34" t="n">
        <f aca="false">I21+I22</f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23"/>
    </row>
    <row r="21" customFormat="false" ht="21" hidden="false" customHeight="false" outlineLevel="0" collapsed="false">
      <c r="A21" s="23"/>
      <c r="B21" s="17"/>
      <c r="C21" s="17"/>
      <c r="D21" s="17"/>
      <c r="E21" s="30" t="s">
        <v>52</v>
      </c>
      <c r="F21" s="32" t="n">
        <v>0</v>
      </c>
      <c r="G21" s="34" t="n">
        <v>33626.58</v>
      </c>
      <c r="H21" s="34" t="n">
        <v>0</v>
      </c>
      <c r="I21" s="34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23"/>
    </row>
    <row r="22" customFormat="false" ht="13.2" hidden="false" customHeight="false" outlineLevel="0" collapsed="false">
      <c r="A22" s="23"/>
      <c r="B22" s="17"/>
      <c r="C22" s="17"/>
      <c r="D22" s="17"/>
      <c r="E22" s="23" t="s">
        <v>53</v>
      </c>
      <c r="F22" s="58" t="n">
        <v>0</v>
      </c>
      <c r="G22" s="34" t="n">
        <v>0</v>
      </c>
      <c r="H22" s="34" t="n">
        <v>0</v>
      </c>
      <c r="I22" s="34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23"/>
    </row>
    <row r="23" customFormat="false" ht="13.5" hidden="false" customHeight="true" outlineLevel="0" collapsed="false">
      <c r="A23" s="23" t="s">
        <v>98</v>
      </c>
      <c r="B23" s="17"/>
      <c r="C23" s="17"/>
      <c r="D23" s="17"/>
      <c r="E23" s="30" t="s">
        <v>41</v>
      </c>
      <c r="F23" s="32" t="n">
        <v>0</v>
      </c>
      <c r="G23" s="34" t="n">
        <f aca="false">G24+G25</f>
        <v>6000</v>
      </c>
      <c r="H23" s="34" t="n">
        <f aca="false">H24+H25</f>
        <v>6000</v>
      </c>
      <c r="I23" s="34" t="n">
        <f aca="false">I24+I25</f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23"/>
    </row>
    <row r="24" customFormat="false" ht="21" hidden="false" customHeight="false" outlineLevel="0" collapsed="false">
      <c r="A24" s="23"/>
      <c r="B24" s="17"/>
      <c r="C24" s="17"/>
      <c r="D24" s="17"/>
      <c r="E24" s="30" t="s">
        <v>52</v>
      </c>
      <c r="F24" s="32" t="n">
        <v>0</v>
      </c>
      <c r="G24" s="34" t="n">
        <v>5000</v>
      </c>
      <c r="H24" s="34" t="n">
        <v>5000</v>
      </c>
      <c r="I24" s="34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23"/>
    </row>
    <row r="25" customFormat="false" ht="13.2" hidden="false" customHeight="false" outlineLevel="0" collapsed="false">
      <c r="A25" s="23"/>
      <c r="B25" s="17"/>
      <c r="C25" s="17"/>
      <c r="D25" s="17"/>
      <c r="E25" s="23" t="s">
        <v>53</v>
      </c>
      <c r="F25" s="32" t="n">
        <v>0</v>
      </c>
      <c r="G25" s="34" t="n">
        <v>1000</v>
      </c>
      <c r="H25" s="34" t="n">
        <v>1000</v>
      </c>
      <c r="I25" s="34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23"/>
    </row>
    <row r="26" customFormat="false" ht="10.8" hidden="false" customHeight="true" outlineLevel="0" collapsed="false">
      <c r="A26" s="23" t="s">
        <v>99</v>
      </c>
      <c r="B26" s="59"/>
      <c r="C26" s="59"/>
      <c r="D26" s="59"/>
      <c r="E26" s="30" t="s">
        <v>50</v>
      </c>
      <c r="F26" s="32" t="n">
        <v>0</v>
      </c>
      <c r="G26" s="34" t="n">
        <f aca="false">G27+G28</f>
        <v>0</v>
      </c>
      <c r="H26" s="34" t="n">
        <f aca="false">H27+H28</f>
        <v>380</v>
      </c>
      <c r="I26" s="34" t="n">
        <f aca="false">I27+I28</f>
        <v>770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23"/>
    </row>
    <row r="27" customFormat="false" ht="20.4" hidden="false" customHeight="false" outlineLevel="0" collapsed="false">
      <c r="A27" s="23"/>
      <c r="B27" s="59"/>
      <c r="C27" s="59"/>
      <c r="D27" s="59"/>
      <c r="E27" s="23" t="s">
        <v>52</v>
      </c>
      <c r="F27" s="32" t="n">
        <v>0</v>
      </c>
      <c r="G27" s="34" t="n">
        <v>0</v>
      </c>
      <c r="H27" s="34" t="n">
        <v>0</v>
      </c>
      <c r="I27" s="34" t="n">
        <v>770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23"/>
    </row>
    <row r="28" customFormat="false" ht="13.2" hidden="false" customHeight="false" outlineLevel="0" collapsed="false">
      <c r="A28" s="23"/>
      <c r="B28" s="59"/>
      <c r="C28" s="59"/>
      <c r="D28" s="59"/>
      <c r="E28" s="23" t="s">
        <v>53</v>
      </c>
      <c r="F28" s="32" t="n">
        <v>0</v>
      </c>
      <c r="G28" s="34" t="n">
        <v>0</v>
      </c>
      <c r="H28" s="34" t="n">
        <v>380</v>
      </c>
      <c r="I28" s="34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23"/>
    </row>
    <row r="29" customFormat="false" ht="11.4" hidden="false" customHeight="true" outlineLevel="0" collapsed="false">
      <c r="A29" s="40" t="s">
        <v>100</v>
      </c>
      <c r="B29" s="59"/>
      <c r="C29" s="59"/>
      <c r="D29" s="59"/>
      <c r="E29" s="30" t="s">
        <v>50</v>
      </c>
      <c r="F29" s="32" t="n">
        <v>0</v>
      </c>
      <c r="G29" s="34" t="n">
        <f aca="false">G30+G31</f>
        <v>2750</v>
      </c>
      <c r="H29" s="34" t="n">
        <f aca="false">H30+H31</f>
        <v>0</v>
      </c>
      <c r="I29" s="34" t="n">
        <f aca="false">I30+I31</f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23"/>
    </row>
    <row r="30" customFormat="false" ht="20.4" hidden="false" customHeight="true" outlineLevel="0" collapsed="false">
      <c r="A30" s="40"/>
      <c r="B30" s="59"/>
      <c r="C30" s="59"/>
      <c r="D30" s="59"/>
      <c r="E30" s="23" t="s">
        <v>52</v>
      </c>
      <c r="F30" s="32" t="n">
        <v>0</v>
      </c>
      <c r="G30" s="34" t="n">
        <v>2500</v>
      </c>
      <c r="H30" s="34" t="n">
        <v>0</v>
      </c>
      <c r="I30" s="34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23"/>
    </row>
    <row r="31" customFormat="false" ht="12" hidden="false" customHeight="true" outlineLevel="0" collapsed="false">
      <c r="A31" s="40"/>
      <c r="B31" s="59"/>
      <c r="C31" s="59"/>
      <c r="D31" s="59"/>
      <c r="E31" s="23" t="s">
        <v>53</v>
      </c>
      <c r="F31" s="32" t="n">
        <v>0</v>
      </c>
      <c r="G31" s="34" t="n">
        <v>250</v>
      </c>
      <c r="H31" s="34" t="n">
        <v>0</v>
      </c>
      <c r="I31" s="34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23"/>
    </row>
    <row r="32" s="60" customFormat="true" ht="42" hidden="false" customHeight="true" outlineLevel="0" collapsed="false">
      <c r="A32" s="56" t="s">
        <v>101</v>
      </c>
      <c r="B32" s="56"/>
      <c r="C32" s="56"/>
      <c r="D32" s="56"/>
      <c r="E32" s="37" t="s">
        <v>88</v>
      </c>
      <c r="F32" s="39" t="n">
        <v>0</v>
      </c>
      <c r="G32" s="39" t="n">
        <v>30</v>
      </c>
      <c r="H32" s="39" t="n">
        <v>30</v>
      </c>
      <c r="I32" s="39" t="n">
        <v>3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56"/>
    </row>
    <row r="33" s="60" customFormat="tru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60" customFormat="tru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60" customFormat="tru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s="60" customFormat="tru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60" customFormat="tru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60" customFormat="tru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60" customFormat="tru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60" customFormat="tru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60" customFormat="tru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60" customFormat="tru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s="60" customFormat="tru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s="60" customFormat="tru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s="60" customFormat="tru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s="60" customFormat="tru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60" customFormat="tru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60" customFormat="tru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0" customFormat="tru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s="60" customFormat="tru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</sheetData>
  <mergeCells count="39">
    <mergeCell ref="Q2:W2"/>
    <mergeCell ref="A7:W7"/>
    <mergeCell ref="A8:W8"/>
    <mergeCell ref="A9:W9"/>
    <mergeCell ref="A11:A12"/>
    <mergeCell ref="B11:B12"/>
    <mergeCell ref="C11:D11"/>
    <mergeCell ref="E11:E12"/>
    <mergeCell ref="F11:V11"/>
    <mergeCell ref="W11:W12"/>
    <mergeCell ref="A13:A15"/>
    <mergeCell ref="B13:B15"/>
    <mergeCell ref="C13:C15"/>
    <mergeCell ref="D13:D15"/>
    <mergeCell ref="W13:W15"/>
    <mergeCell ref="A17:A19"/>
    <mergeCell ref="B17:B19"/>
    <mergeCell ref="C17:C19"/>
    <mergeCell ref="D17:D19"/>
    <mergeCell ref="A20:A22"/>
    <mergeCell ref="B20:B22"/>
    <mergeCell ref="C20:C22"/>
    <mergeCell ref="D20:D22"/>
    <mergeCell ref="W20:W22"/>
    <mergeCell ref="A23:A25"/>
    <mergeCell ref="B23:B25"/>
    <mergeCell ref="C23:C25"/>
    <mergeCell ref="D23:D25"/>
    <mergeCell ref="W23:W25"/>
    <mergeCell ref="A26:A28"/>
    <mergeCell ref="B26:B28"/>
    <mergeCell ref="C26:C28"/>
    <mergeCell ref="D26:D28"/>
    <mergeCell ref="W26:W28"/>
    <mergeCell ref="A29:A31"/>
    <mergeCell ref="B29:B31"/>
    <mergeCell ref="C29:C31"/>
    <mergeCell ref="D29:D31"/>
    <mergeCell ref="W29:W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5" ySplit="12" topLeftCell="S37" activePane="bottomRight" state="frozen"/>
      <selection pane="topLeft" activeCell="A4" activeCellId="0" sqref="A4"/>
      <selection pane="topRight" activeCell="S4" activeCellId="0" sqref="S4"/>
      <selection pane="bottomLeft" activeCell="A37" activeCellId="0" sqref="A37"/>
      <selection pane="bottomRight" activeCell="Y31" activeCellId="0" sqref="Y31:Y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76"/>
    <col collapsed="false" customWidth="true" hidden="false" outlineLevel="0" max="5" min="5" style="1" width="11.32"/>
    <col collapsed="false" customWidth="true" hidden="false" outlineLevel="0" max="6" min="6" style="1" width="7.1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7.21"/>
    <col collapsed="false" customWidth="true" hidden="false" outlineLevel="0" max="11" min="10" style="1" width="7.43"/>
    <col collapsed="false" customWidth="true" hidden="false" outlineLevel="0" max="13" min="12" style="1" width="6.99"/>
    <col collapsed="false" customWidth="true" hidden="false" outlineLevel="0" max="14" min="14" style="1" width="6.87"/>
    <col collapsed="false" customWidth="true" hidden="false" outlineLevel="0" max="16" min="15" style="1" width="7.1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6.87"/>
    <col collapsed="false" customWidth="true" hidden="false" outlineLevel="0" max="20" min="20" style="1" width="6.77"/>
    <col collapsed="false" customWidth="true" hidden="false" outlineLevel="0" max="21" min="21" style="2" width="6.99"/>
    <col collapsed="false" customWidth="true" hidden="false" outlineLevel="0" max="22" min="22" style="1" width="6.66"/>
    <col collapsed="false" customWidth="true" hidden="false" outlineLevel="0" max="23" min="23" style="1" width="6.77"/>
    <col collapsed="false" customWidth="true" hidden="false" outlineLevel="0" max="24" min="24" style="1" width="6.99"/>
    <col collapsed="false" customWidth="true" hidden="false" outlineLevel="0" max="25" min="25" style="1" width="28.43"/>
    <col collapsed="false" customWidth="true" hidden="true" outlineLevel="0" max="26" min="26" style="0" width="1.77"/>
    <col collapsed="false" customWidth="true" hidden="false" outlineLevel="0" max="27" min="27" style="0" width="13.43"/>
  </cols>
  <sheetData>
    <row r="1" customFormat="false" ht="13.2" hidden="false" customHeight="false" outlineLevel="0" collapsed="false">
      <c r="Y1" s="3" t="s">
        <v>0</v>
      </c>
    </row>
    <row r="2" customFormat="false" ht="13.2" hidden="false" customHeight="false" outlineLevel="0" collapsed="false">
      <c r="Y2" s="3" t="s">
        <v>1</v>
      </c>
    </row>
    <row r="3" customFormat="false" ht="13.2" hidden="false" customHeight="false" outlineLevel="0" collapsed="false">
      <c r="Y3" s="3" t="s">
        <v>2</v>
      </c>
    </row>
    <row r="4" customFormat="false" ht="10.8" hidden="false" customHeight="true" outlineLevel="0" collapsed="false">
      <c r="Y4" s="3"/>
    </row>
    <row r="5" customFormat="false" ht="13.2" hidden="false" customHeight="false" outlineLevel="0" collapsed="false">
      <c r="Y5" s="3" t="s">
        <v>3</v>
      </c>
    </row>
    <row r="7" customFormat="false" ht="13.2" hidden="false" customHeight="false" outlineLevel="0" collapsed="false">
      <c r="Y7" s="4" t="s">
        <v>4</v>
      </c>
    </row>
    <row r="8" customFormat="false" ht="13.2" hidden="false" customHeight="false" outlineLevel="0" collapsed="false">
      <c r="Y8" s="5" t="s">
        <v>5</v>
      </c>
    </row>
    <row r="9" customFormat="false" ht="13.2" hidden="false" customHeight="false" outlineLevel="0" collapsed="false">
      <c r="Y9" s="6"/>
    </row>
    <row r="10" customFormat="false" ht="13.2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</row>
    <row r="11" customFormat="false" ht="13.2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4"/>
    </row>
    <row r="12" customFormat="false" ht="13.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5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9"/>
      <c r="V13" s="7"/>
      <c r="W13" s="7"/>
      <c r="X13" s="7"/>
      <c r="Y13" s="7"/>
    </row>
    <row r="14" customFormat="false" ht="21.6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0" t="s">
        <v>12</v>
      </c>
      <c r="F14" s="12" t="s">
        <v>13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 t="s">
        <v>14</v>
      </c>
    </row>
    <row r="15" customFormat="false" ht="40.2" hidden="false" customHeight="true" outlineLevel="0" collapsed="false">
      <c r="A15" s="10"/>
      <c r="B15" s="10"/>
      <c r="C15" s="11" t="s">
        <v>15</v>
      </c>
      <c r="D15" s="11" t="s">
        <v>16</v>
      </c>
      <c r="E15" s="10"/>
      <c r="F15" s="13" t="s">
        <v>17</v>
      </c>
      <c r="G15" s="13" t="s">
        <v>18</v>
      </c>
      <c r="H15" s="14" t="s">
        <v>19</v>
      </c>
      <c r="I15" s="15" t="s">
        <v>20</v>
      </c>
      <c r="J15" s="14" t="s">
        <v>21</v>
      </c>
      <c r="K15" s="14" t="s">
        <v>22</v>
      </c>
      <c r="L15" s="14" t="s">
        <v>23</v>
      </c>
      <c r="M15" s="14" t="s">
        <v>24</v>
      </c>
      <c r="N15" s="14" t="s">
        <v>25</v>
      </c>
      <c r="O15" s="15" t="s">
        <v>26</v>
      </c>
      <c r="P15" s="14" t="s">
        <v>27</v>
      </c>
      <c r="Q15" s="14" t="s">
        <v>28</v>
      </c>
      <c r="R15" s="14" t="s">
        <v>29</v>
      </c>
      <c r="S15" s="14" t="s">
        <v>30</v>
      </c>
      <c r="T15" s="14" t="s">
        <v>31</v>
      </c>
      <c r="U15" s="15" t="s">
        <v>32</v>
      </c>
      <c r="V15" s="14" t="s">
        <v>33</v>
      </c>
      <c r="W15" s="14" t="s">
        <v>34</v>
      </c>
      <c r="X15" s="14" t="s">
        <v>35</v>
      </c>
      <c r="Y15" s="10"/>
      <c r="AA15" s="16" t="s">
        <v>36</v>
      </c>
    </row>
    <row r="16" customFormat="false" ht="13.5" hidden="false" customHeight="true" outlineLevel="0" collapsed="false">
      <c r="A16" s="17" t="s">
        <v>37</v>
      </c>
      <c r="B16" s="18" t="s">
        <v>38</v>
      </c>
      <c r="C16" s="19" t="s">
        <v>39</v>
      </c>
      <c r="D16" s="19" t="s">
        <v>40</v>
      </c>
      <c r="E16" s="17" t="s">
        <v>41</v>
      </c>
      <c r="F16" s="20" t="n">
        <f aca="false">F18+F19+F17</f>
        <v>126610.6</v>
      </c>
      <c r="G16" s="20" t="n">
        <f aca="false">G18+G19+G17</f>
        <v>136810.5</v>
      </c>
      <c r="H16" s="21" t="n">
        <f aca="false">H18+H19</f>
        <v>151284.4</v>
      </c>
      <c r="I16" s="22" t="n">
        <f aca="false">I18+I19</f>
        <v>143213.04</v>
      </c>
      <c r="J16" s="21" t="n">
        <f aca="false">J18+J19</f>
        <v>152387.799</v>
      </c>
      <c r="K16" s="21" t="n">
        <f aca="false">K18+K19</f>
        <v>153555.8</v>
      </c>
      <c r="L16" s="21" t="n">
        <f aca="false">L18+L19+L17</f>
        <v>144841.4</v>
      </c>
      <c r="M16" s="21" t="n">
        <f aca="false">M18+M19+M17</f>
        <v>144809.6</v>
      </c>
      <c r="N16" s="21" t="n">
        <f aca="false">N18+N19</f>
        <v>162539.7</v>
      </c>
      <c r="O16" s="22" t="n">
        <f aca="false">O18+O19</f>
        <v>171641.2</v>
      </c>
      <c r="P16" s="22" t="n">
        <f aca="false">P18+P19</f>
        <v>171641.2</v>
      </c>
      <c r="Q16" s="22" t="n">
        <f aca="false">Q18+Q19</f>
        <v>171641.2</v>
      </c>
      <c r="R16" s="22" t="n">
        <f aca="false">R18+R19</f>
        <v>171641.2</v>
      </c>
      <c r="S16" s="22" t="n">
        <f aca="false">S18+S19</f>
        <v>171641.2</v>
      </c>
      <c r="T16" s="22" t="n">
        <f aca="false">T18+T19</f>
        <v>171641.2</v>
      </c>
      <c r="U16" s="22" t="n">
        <f aca="false">U18+U19</f>
        <v>171641.2</v>
      </c>
      <c r="V16" s="22" t="n">
        <f aca="false">V18+V19</f>
        <v>171641.2</v>
      </c>
      <c r="W16" s="22" t="n">
        <f aca="false">W18+W19</f>
        <v>171641.2</v>
      </c>
      <c r="X16" s="22" t="n">
        <f aca="false">X18+X19</f>
        <v>171641.2</v>
      </c>
      <c r="Y16" s="23"/>
      <c r="AA16" s="24" t="n">
        <f aca="false">AA17+AA18+AA19</f>
        <v>2769043.739</v>
      </c>
    </row>
    <row r="17" customFormat="false" ht="21.6" hidden="false" customHeight="true" outlineLevel="0" collapsed="false">
      <c r="A17" s="17"/>
      <c r="B17" s="18"/>
      <c r="C17" s="19"/>
      <c r="D17" s="19"/>
      <c r="E17" s="17" t="s">
        <v>42</v>
      </c>
      <c r="F17" s="25" t="n">
        <f aca="false">F25+F21</f>
        <v>1691</v>
      </c>
      <c r="G17" s="25" t="n">
        <f aca="false">G25</f>
        <v>1252.1</v>
      </c>
      <c r="H17" s="21" t="n">
        <v>0</v>
      </c>
      <c r="I17" s="22" t="n">
        <v>0</v>
      </c>
      <c r="J17" s="21" t="n">
        <v>0</v>
      </c>
      <c r="K17" s="21" t="n">
        <v>0</v>
      </c>
      <c r="L17" s="26" t="n">
        <f aca="false">L25+L21</f>
        <v>0</v>
      </c>
      <c r="M17" s="26" t="n">
        <f aca="false">M25</f>
        <v>0</v>
      </c>
      <c r="N17" s="21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3"/>
      <c r="Z17" s="27"/>
      <c r="AA17" s="28" t="n">
        <f aca="false">SUM(H17:X17)</f>
        <v>0</v>
      </c>
    </row>
    <row r="18" customFormat="false" ht="20.4" hidden="false" customHeight="false" outlineLevel="0" collapsed="false">
      <c r="A18" s="17"/>
      <c r="B18" s="18"/>
      <c r="C18" s="19"/>
      <c r="D18" s="19"/>
      <c r="E18" s="17" t="s">
        <v>43</v>
      </c>
      <c r="F18" s="20" t="n">
        <f aca="false">F22+F26+F29+F39+F51+F67</f>
        <v>66616.4</v>
      </c>
      <c r="G18" s="20" t="n">
        <f aca="false">G22+G26+G29+G39+G51+G67</f>
        <v>79084.4</v>
      </c>
      <c r="H18" s="21" t="n">
        <f aca="false">H22+H26+H29+H39+H51+H67</f>
        <v>90737.8</v>
      </c>
      <c r="I18" s="22" t="n">
        <f aca="false">I22+I26+I29+I39+I51+I67</f>
        <v>89508.14</v>
      </c>
      <c r="J18" s="21" t="n">
        <f aca="false">J22+J26+J29+J39+J51+J67+J34</f>
        <v>93693.065</v>
      </c>
      <c r="K18" s="21" t="n">
        <f aca="false">K22+K26+K29+K39+K51+K67</f>
        <v>95567.4</v>
      </c>
      <c r="L18" s="21" t="n">
        <f aca="false">L22+L26+L29+L39+L51+L67</f>
        <v>93736.9</v>
      </c>
      <c r="M18" s="21" t="n">
        <f aca="false">M22+M26+M29+M39+M51+M67</f>
        <v>93720.2</v>
      </c>
      <c r="N18" s="21" t="n">
        <f aca="false">N22+N26+N29+N39+N51+N67</f>
        <v>93720.2</v>
      </c>
      <c r="O18" s="22" t="n">
        <f aca="false">O22+O26+O29+O39+O51+O67</f>
        <v>93720.2</v>
      </c>
      <c r="P18" s="22" t="n">
        <f aca="false">P22+P26+P29+P39+P51+P67</f>
        <v>93720.2</v>
      </c>
      <c r="Q18" s="22" t="n">
        <f aca="false">Q22+Q26+Q29+Q39+Q51+Q67</f>
        <v>93720.2</v>
      </c>
      <c r="R18" s="22" t="n">
        <f aca="false">R22+R26+R29+R39+R51+R67</f>
        <v>93720.2</v>
      </c>
      <c r="S18" s="22" t="n">
        <f aca="false">S22+S26+S29+S39+S51+S67</f>
        <v>93720.2</v>
      </c>
      <c r="T18" s="22" t="n">
        <f aca="false">T22+T26+T29+T39+T51+T67</f>
        <v>93720.2</v>
      </c>
      <c r="U18" s="22" t="n">
        <f aca="false">U22+U26+U29+U39+U51+U67</f>
        <v>93720.2</v>
      </c>
      <c r="V18" s="22" t="n">
        <f aca="false">V22+V26+V29+V39+V51+V67</f>
        <v>93720.2</v>
      </c>
      <c r="W18" s="22" t="n">
        <f aca="false">W22+W26+W29+W39+W51+W67</f>
        <v>93720.2</v>
      </c>
      <c r="X18" s="22" t="n">
        <f aca="false">X22+X26+X29+X39+X51+X67</f>
        <v>93720.2</v>
      </c>
      <c r="Y18" s="23"/>
      <c r="AA18" s="28" t="n">
        <f aca="false">SUM(H18:X18)</f>
        <v>1587885.705</v>
      </c>
    </row>
    <row r="19" customFormat="false" ht="20.4" hidden="false" customHeight="false" outlineLevel="0" collapsed="false">
      <c r="A19" s="17"/>
      <c r="B19" s="18"/>
      <c r="C19" s="19"/>
      <c r="D19" s="19"/>
      <c r="E19" s="17" t="s">
        <v>44</v>
      </c>
      <c r="F19" s="20" t="n">
        <f aca="false">F23+F27+F30+F40+F52</f>
        <v>58303.2</v>
      </c>
      <c r="G19" s="20" t="n">
        <f aca="false">G23+G27+G30+G40+G52</f>
        <v>56474</v>
      </c>
      <c r="H19" s="21" t="n">
        <f aca="false">H23+H27+H30+H40+H52+H32+H36+H68</f>
        <v>60546.6</v>
      </c>
      <c r="I19" s="22" t="n">
        <f aca="false">I23+I27+I30+I40+I52+I32+I37</f>
        <v>53704.9</v>
      </c>
      <c r="J19" s="22" t="n">
        <f aca="false">J23+J27+J30+J40+J52+J32+J37+J35</f>
        <v>58694.734</v>
      </c>
      <c r="K19" s="22" t="n">
        <f aca="false">K23+K27+K30+K40+K52+K32+K37</f>
        <v>57988.4</v>
      </c>
      <c r="L19" s="21" t="n">
        <f aca="false">L23+L27+L30+L40+L52</f>
        <v>51104.5</v>
      </c>
      <c r="M19" s="21" t="n">
        <f aca="false">M23+M27+M30+M40+M52</f>
        <v>51089.4</v>
      </c>
      <c r="N19" s="21" t="n">
        <f aca="false">N23+N27+N30+N40+N52+N32+N36+N68</f>
        <v>68819.5</v>
      </c>
      <c r="O19" s="22" t="n">
        <f aca="false">O23+O27+O30+O40+O52+O32+O37</f>
        <v>77921</v>
      </c>
      <c r="P19" s="22" t="n">
        <f aca="false">P23+P27+P30+P40+P52+P32+P37</f>
        <v>77921</v>
      </c>
      <c r="Q19" s="22" t="n">
        <f aca="false">Q23+Q27+Q30+Q40+Q52+Q32+Q37</f>
        <v>77921</v>
      </c>
      <c r="R19" s="22" t="n">
        <f aca="false">R23+R27+R30+R40+R52+R32+R37</f>
        <v>77921</v>
      </c>
      <c r="S19" s="22" t="n">
        <f aca="false">S23+S27+S30+S40+S52+S32+S37</f>
        <v>77921</v>
      </c>
      <c r="T19" s="22" t="n">
        <f aca="false">T23+T27+T30+T40+T52+T32+T37</f>
        <v>77921</v>
      </c>
      <c r="U19" s="22" t="n">
        <f aca="false">U23+U27+U30+U40+U52+U32+U37</f>
        <v>77921</v>
      </c>
      <c r="V19" s="22" t="n">
        <f aca="false">V23+V27+V30+V40+V52+V32+V37</f>
        <v>77921</v>
      </c>
      <c r="W19" s="22" t="n">
        <f aca="false">W23+W27+W30+W40+W52+W32+W37</f>
        <v>77921</v>
      </c>
      <c r="X19" s="22" t="n">
        <f aca="false">X23+X27+X30+X40+X52+X32+X37</f>
        <v>77921</v>
      </c>
      <c r="Y19" s="23"/>
      <c r="AA19" s="28" t="n">
        <f aca="false">SUM(H19:X19)</f>
        <v>1181158.034</v>
      </c>
    </row>
    <row r="20" customFormat="false" ht="19.8" hidden="false" customHeight="true" outlineLevel="0" collapsed="false">
      <c r="A20" s="23" t="s">
        <v>45</v>
      </c>
      <c r="B20" s="29"/>
      <c r="C20" s="29"/>
      <c r="D20" s="29"/>
      <c r="E20" s="30" t="s">
        <v>41</v>
      </c>
      <c r="F20" s="31" t="n">
        <f aca="false">F22+F23+F21</f>
        <v>50153.7</v>
      </c>
      <c r="G20" s="31" t="n">
        <f aca="false">G22+G23</f>
        <v>56410.9</v>
      </c>
      <c r="H20" s="32" t="n">
        <f aca="false">H22+H23</f>
        <v>57965.3</v>
      </c>
      <c r="I20" s="33" t="n">
        <f aca="false">I22+I23</f>
        <v>55808.5</v>
      </c>
      <c r="J20" s="34" t="n">
        <f aca="false">J22+J23</f>
        <v>59051.495</v>
      </c>
      <c r="K20" s="34" t="n">
        <f aca="false">K22+K23</f>
        <v>60492.9</v>
      </c>
      <c r="L20" s="32" t="n">
        <f aca="false">L22+L23+L21</f>
        <v>56791.9</v>
      </c>
      <c r="M20" s="32" t="n">
        <f aca="false">M22+M23</f>
        <v>56616.1</v>
      </c>
      <c r="N20" s="32" t="n">
        <f aca="false">N22+N23</f>
        <v>61616.1</v>
      </c>
      <c r="O20" s="33" t="n">
        <f aca="false">O22+O23</f>
        <v>64616.1</v>
      </c>
      <c r="P20" s="33" t="n">
        <f aca="false">P22+P23</f>
        <v>64616.1</v>
      </c>
      <c r="Q20" s="33" t="n">
        <f aca="false">Q22+Q23</f>
        <v>64616.1</v>
      </c>
      <c r="R20" s="33" t="n">
        <f aca="false">R22+R23</f>
        <v>64616.1</v>
      </c>
      <c r="S20" s="33" t="n">
        <f aca="false">S22+S23</f>
        <v>64616.1</v>
      </c>
      <c r="T20" s="33" t="n">
        <f aca="false">T22+T23</f>
        <v>64616.1</v>
      </c>
      <c r="U20" s="33" t="n">
        <f aca="false">U22+U23</f>
        <v>64616.1</v>
      </c>
      <c r="V20" s="33" t="n">
        <f aca="false">V22+V23</f>
        <v>64616.1</v>
      </c>
      <c r="W20" s="33" t="n">
        <f aca="false">W22+W23</f>
        <v>64616.1</v>
      </c>
      <c r="X20" s="33" t="n">
        <f aca="false">X22+X23</f>
        <v>64616.1</v>
      </c>
      <c r="Y20" s="23" t="s">
        <v>46</v>
      </c>
    </row>
    <row r="21" customFormat="false" ht="25.5" hidden="false" customHeight="true" outlineLevel="0" collapsed="false">
      <c r="A21" s="23"/>
      <c r="B21" s="29"/>
      <c r="C21" s="29"/>
      <c r="D21" s="29"/>
      <c r="E21" s="30" t="s">
        <v>42</v>
      </c>
      <c r="F21" s="31" t="n">
        <v>310</v>
      </c>
      <c r="G21" s="31" t="n">
        <v>0</v>
      </c>
      <c r="H21" s="32" t="n">
        <v>0</v>
      </c>
      <c r="I21" s="33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23"/>
    </row>
    <row r="22" customFormat="false" ht="20.4" hidden="false" customHeight="false" outlineLevel="0" collapsed="false">
      <c r="A22" s="23"/>
      <c r="B22" s="29"/>
      <c r="C22" s="29"/>
      <c r="D22" s="29"/>
      <c r="E22" s="23" t="s">
        <v>43</v>
      </c>
      <c r="F22" s="31" t="n">
        <f aca="false">20418.2-552.5</f>
        <v>19865.7</v>
      </c>
      <c r="G22" s="31" t="n">
        <f aca="false">32428.2-650.2</f>
        <v>31778</v>
      </c>
      <c r="H22" s="32" t="n">
        <f aca="false">35788-563.4</f>
        <v>35224.6</v>
      </c>
      <c r="I22" s="33" t="n">
        <f aca="false">37069.2-63+515.4+1103.6</f>
        <v>38625.2</v>
      </c>
      <c r="J22" s="34" t="n">
        <f aca="false">17266.3+16224+800-99.9+2473+440-230.071</f>
        <v>36873.329</v>
      </c>
      <c r="K22" s="34" t="n">
        <f aca="false">15686.8+19362.5</f>
        <v>35049.3</v>
      </c>
      <c r="L22" s="32" t="n">
        <f aca="false">16554.8+19024</f>
        <v>35578.8</v>
      </c>
      <c r="M22" s="32" t="n">
        <f aca="false">16156.8+19024</f>
        <v>35180.8</v>
      </c>
      <c r="N22" s="32" t="n">
        <f aca="false">16156.8+19024</f>
        <v>35180.8</v>
      </c>
      <c r="O22" s="32" t="n">
        <f aca="false">16156.8+19024</f>
        <v>35180.8</v>
      </c>
      <c r="P22" s="32" t="n">
        <f aca="false">16156.8+19024</f>
        <v>35180.8</v>
      </c>
      <c r="Q22" s="32" t="n">
        <f aca="false">16156.8+19024</f>
        <v>35180.8</v>
      </c>
      <c r="R22" s="32" t="n">
        <f aca="false">16156.8+19024</f>
        <v>35180.8</v>
      </c>
      <c r="S22" s="32" t="n">
        <f aca="false">16156.8+19024</f>
        <v>35180.8</v>
      </c>
      <c r="T22" s="32" t="n">
        <f aca="false">16156.8+19024</f>
        <v>35180.8</v>
      </c>
      <c r="U22" s="32" t="n">
        <f aca="false">16156.8+19024</f>
        <v>35180.8</v>
      </c>
      <c r="V22" s="32" t="n">
        <f aca="false">16156.8+19024</f>
        <v>35180.8</v>
      </c>
      <c r="W22" s="32" t="n">
        <f aca="false">16156.8+19024</f>
        <v>35180.8</v>
      </c>
      <c r="X22" s="32" t="n">
        <f aca="false">16156.8+19024</f>
        <v>35180.8</v>
      </c>
      <c r="Y22" s="23"/>
    </row>
    <row r="23" customFormat="false" ht="13.2" hidden="false" customHeight="false" outlineLevel="0" collapsed="false">
      <c r="A23" s="23"/>
      <c r="B23" s="29"/>
      <c r="C23" s="29"/>
      <c r="D23" s="29"/>
      <c r="E23" s="23" t="s">
        <v>44</v>
      </c>
      <c r="F23" s="31" t="n">
        <v>29978</v>
      </c>
      <c r="G23" s="31" t="n">
        <v>24632.9</v>
      </c>
      <c r="H23" s="32" t="n">
        <v>22740.7</v>
      </c>
      <c r="I23" s="33" t="n">
        <f aca="false">18677.7-648+13-936.1+102.5-25.8</f>
        <v>17183.3</v>
      </c>
      <c r="J23" s="34" t="n">
        <f aca="false">23513.9+339.118-930.172-126.5+253.475-247.997-160-463.658</f>
        <v>22178.166</v>
      </c>
      <c r="K23" s="34" t="n">
        <f aca="false">11670.4+13773.2</f>
        <v>25443.6</v>
      </c>
      <c r="L23" s="32" t="n">
        <f aca="false">7780.4+13432.7</f>
        <v>21213.1</v>
      </c>
      <c r="M23" s="32" t="n">
        <f aca="false">7780.4+13654.9</f>
        <v>21435.3</v>
      </c>
      <c r="N23" s="32" t="n">
        <f aca="false">7780.4+13654.9+5000</f>
        <v>26435.3</v>
      </c>
      <c r="O23" s="32" t="n">
        <f aca="false">7780.4+13654.9+8000</f>
        <v>29435.3</v>
      </c>
      <c r="P23" s="32" t="n">
        <f aca="false">7780.4+13654.9+8000</f>
        <v>29435.3</v>
      </c>
      <c r="Q23" s="32" t="n">
        <f aca="false">7780.4+13654.9+8000</f>
        <v>29435.3</v>
      </c>
      <c r="R23" s="32" t="n">
        <f aca="false">7780.4+13654.9+8000</f>
        <v>29435.3</v>
      </c>
      <c r="S23" s="32" t="n">
        <f aca="false">7780.4+13654.9+8000</f>
        <v>29435.3</v>
      </c>
      <c r="T23" s="32" t="n">
        <f aca="false">7780.4+13654.9+8000</f>
        <v>29435.3</v>
      </c>
      <c r="U23" s="32" t="n">
        <f aca="false">7780.4+13654.9+8000</f>
        <v>29435.3</v>
      </c>
      <c r="V23" s="32" t="n">
        <f aca="false">7780.4+13654.9+8000</f>
        <v>29435.3</v>
      </c>
      <c r="W23" s="32" t="n">
        <f aca="false">7780.4+13654.9+8000</f>
        <v>29435.3</v>
      </c>
      <c r="X23" s="32" t="n">
        <f aca="false">7780.4+13654.9+8000</f>
        <v>29435.3</v>
      </c>
      <c r="Y23" s="23"/>
    </row>
    <row r="24" customFormat="false" ht="28.2" hidden="false" customHeight="true" outlineLevel="0" collapsed="false">
      <c r="A24" s="23" t="s">
        <v>47</v>
      </c>
      <c r="B24" s="29"/>
      <c r="C24" s="29"/>
      <c r="D24" s="29"/>
      <c r="E24" s="30" t="s">
        <v>41</v>
      </c>
      <c r="F24" s="31" t="n">
        <f aca="false">F25+F26+F27</f>
        <v>55976</v>
      </c>
      <c r="G24" s="31" t="n">
        <f aca="false">G25+G26+G27</f>
        <v>58025.7</v>
      </c>
      <c r="H24" s="32" t="n">
        <f aca="false">H26+H27</f>
        <v>58694.1</v>
      </c>
      <c r="I24" s="33" t="n">
        <f aca="false">I26+I27</f>
        <v>52661</v>
      </c>
      <c r="J24" s="34" t="n">
        <f aca="false">J26+J27</f>
        <v>53083.377</v>
      </c>
      <c r="K24" s="34" t="n">
        <f aca="false">K26+K27</f>
        <v>56447.5</v>
      </c>
      <c r="L24" s="32" t="n">
        <f aca="false">L25+L26+L27</f>
        <v>54376.3</v>
      </c>
      <c r="M24" s="32" t="n">
        <f aca="false">M25+M26+M27</f>
        <v>54490.4</v>
      </c>
      <c r="N24" s="32" t="n">
        <f aca="false">N26+N27</f>
        <v>61490.4</v>
      </c>
      <c r="O24" s="33" t="n">
        <f aca="false">O26+O27</f>
        <v>64490.4</v>
      </c>
      <c r="P24" s="33" t="n">
        <f aca="false">P26+P27</f>
        <v>64490.4</v>
      </c>
      <c r="Q24" s="33" t="n">
        <f aca="false">Q26+Q27</f>
        <v>64490.4</v>
      </c>
      <c r="R24" s="33" t="n">
        <f aca="false">R26+R27</f>
        <v>64490.4</v>
      </c>
      <c r="S24" s="33" t="n">
        <f aca="false">S26+S27</f>
        <v>64490.4</v>
      </c>
      <c r="T24" s="33" t="n">
        <f aca="false">T26+T27</f>
        <v>64490.4</v>
      </c>
      <c r="U24" s="33" t="n">
        <f aca="false">U26+U27</f>
        <v>64490.4</v>
      </c>
      <c r="V24" s="33" t="n">
        <f aca="false">V26+V27</f>
        <v>64490.4</v>
      </c>
      <c r="W24" s="33" t="n">
        <f aca="false">W26+W27</f>
        <v>64490.4</v>
      </c>
      <c r="X24" s="33" t="n">
        <f aca="false">X26+X27</f>
        <v>64490.4</v>
      </c>
      <c r="Y24" s="23" t="s">
        <v>48</v>
      </c>
    </row>
    <row r="25" customFormat="false" ht="25.5" hidden="false" customHeight="true" outlineLevel="0" collapsed="false">
      <c r="A25" s="23"/>
      <c r="B25" s="29"/>
      <c r="C25" s="29"/>
      <c r="D25" s="29"/>
      <c r="E25" s="30" t="s">
        <v>42</v>
      </c>
      <c r="F25" s="31" t="n">
        <v>1381</v>
      </c>
      <c r="G25" s="31" t="n">
        <v>1252.1</v>
      </c>
      <c r="H25" s="32" t="n">
        <v>0</v>
      </c>
      <c r="I25" s="33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23"/>
    </row>
    <row r="26" customFormat="false" ht="20.4" hidden="false" customHeight="false" outlineLevel="0" collapsed="false">
      <c r="A26" s="23"/>
      <c r="B26" s="29"/>
      <c r="C26" s="29"/>
      <c r="D26" s="29"/>
      <c r="E26" s="23" t="s">
        <v>43</v>
      </c>
      <c r="F26" s="31" t="n">
        <f aca="false">38573.2-1734.8</f>
        <v>36838.4</v>
      </c>
      <c r="G26" s="31" t="n">
        <f aca="false">38580.6-1947.8</f>
        <v>36632.8</v>
      </c>
      <c r="H26" s="32" t="n">
        <f aca="false">45060.7-1636.6</f>
        <v>43424.1</v>
      </c>
      <c r="I26" s="33" t="n">
        <f aca="false">36723.6+1240-959.4+2047.8</f>
        <v>39052</v>
      </c>
      <c r="J26" s="34" t="n">
        <f aca="false">33251+9181-800-954+1160+568-440-112</f>
        <v>41854</v>
      </c>
      <c r="K26" s="34" t="n">
        <f aca="false">9989.7+34887</f>
        <v>44876.7</v>
      </c>
      <c r="L26" s="32" t="n">
        <f aca="false">10859.7+34464</f>
        <v>45323.7</v>
      </c>
      <c r="M26" s="32" t="n">
        <f aca="false">10859.7+34684</f>
        <v>45543.7</v>
      </c>
      <c r="N26" s="32" t="n">
        <f aca="false">10859.7+34684</f>
        <v>45543.7</v>
      </c>
      <c r="O26" s="32" t="n">
        <f aca="false">10859.7+34684</f>
        <v>45543.7</v>
      </c>
      <c r="P26" s="32" t="n">
        <f aca="false">10859.7+34684</f>
        <v>45543.7</v>
      </c>
      <c r="Q26" s="32" t="n">
        <f aca="false">10859.7+34684</f>
        <v>45543.7</v>
      </c>
      <c r="R26" s="32" t="n">
        <f aca="false">10859.7+34684</f>
        <v>45543.7</v>
      </c>
      <c r="S26" s="32" t="n">
        <f aca="false">10859.7+34684</f>
        <v>45543.7</v>
      </c>
      <c r="T26" s="32" t="n">
        <f aca="false">10859.7+34684</f>
        <v>45543.7</v>
      </c>
      <c r="U26" s="32" t="n">
        <f aca="false">10859.7+34684</f>
        <v>45543.7</v>
      </c>
      <c r="V26" s="32" t="n">
        <f aca="false">10859.7+34684</f>
        <v>45543.7</v>
      </c>
      <c r="W26" s="32" t="n">
        <f aca="false">10859.7+34684</f>
        <v>45543.7</v>
      </c>
      <c r="X26" s="32" t="n">
        <f aca="false">10859.7+34684</f>
        <v>45543.7</v>
      </c>
      <c r="Y26" s="23"/>
    </row>
    <row r="27" customFormat="false" ht="13.2" hidden="false" customHeight="false" outlineLevel="0" collapsed="false">
      <c r="A27" s="23"/>
      <c r="B27" s="29"/>
      <c r="C27" s="29"/>
      <c r="D27" s="29"/>
      <c r="E27" s="23" t="s">
        <v>44</v>
      </c>
      <c r="F27" s="31" t="n">
        <v>17756.6</v>
      </c>
      <c r="G27" s="31" t="n">
        <v>20140.8</v>
      </c>
      <c r="H27" s="32" t="n">
        <v>15270</v>
      </c>
      <c r="I27" s="33" t="n">
        <f aca="false">13148.7+378.1+41+32.6-55.2+31.2+32.6</f>
        <v>13609</v>
      </c>
      <c r="J27" s="34" t="n">
        <f aca="false">11262.4+149.62+106.522-150+288.704-357.002-70+160-160.867</f>
        <v>11229.377</v>
      </c>
      <c r="K27" s="34" t="n">
        <f aca="false">5580.4+5990.4</f>
        <v>11570.8</v>
      </c>
      <c r="L27" s="32" t="n">
        <f aca="false">3720.4+5332.2</f>
        <v>9052.6</v>
      </c>
      <c r="M27" s="32" t="n">
        <f aca="false">3720.4+5226.3</f>
        <v>8946.7</v>
      </c>
      <c r="N27" s="32" t="n">
        <f aca="false">3720.4+5226.3+7000</f>
        <v>15946.7</v>
      </c>
      <c r="O27" s="32" t="n">
        <f aca="false">3720.4+5226.3+10000</f>
        <v>18946.7</v>
      </c>
      <c r="P27" s="32" t="n">
        <f aca="false">3720.4+5226.3+10000</f>
        <v>18946.7</v>
      </c>
      <c r="Q27" s="32" t="n">
        <f aca="false">3720.4+5226.3+10000</f>
        <v>18946.7</v>
      </c>
      <c r="R27" s="32" t="n">
        <f aca="false">3720.4+5226.3+10000</f>
        <v>18946.7</v>
      </c>
      <c r="S27" s="32" t="n">
        <f aca="false">3720.4+5226.3+10000</f>
        <v>18946.7</v>
      </c>
      <c r="T27" s="32" t="n">
        <f aca="false">3720.4+5226.3+10000</f>
        <v>18946.7</v>
      </c>
      <c r="U27" s="32" t="n">
        <f aca="false">3720.4+5226.3+10000</f>
        <v>18946.7</v>
      </c>
      <c r="V27" s="32" t="n">
        <f aca="false">3720.4+5226.3+10000</f>
        <v>18946.7</v>
      </c>
      <c r="W27" s="32" t="n">
        <f aca="false">3720.4+5226.3+10000</f>
        <v>18946.7</v>
      </c>
      <c r="X27" s="32" t="n">
        <f aca="false">3720.4+5226.3+10000</f>
        <v>18946.7</v>
      </c>
      <c r="Y27" s="23"/>
    </row>
    <row r="28" customFormat="false" ht="38.4" hidden="false" customHeight="true" outlineLevel="0" collapsed="false">
      <c r="A28" s="23" t="s">
        <v>49</v>
      </c>
      <c r="B28" s="29"/>
      <c r="C28" s="29"/>
      <c r="D28" s="29"/>
      <c r="E28" s="30" t="s">
        <v>50</v>
      </c>
      <c r="F28" s="31" t="n">
        <f aca="false">F29+F30</f>
        <v>621.3</v>
      </c>
      <c r="G28" s="31" t="n">
        <f aca="false">G29+G30</f>
        <v>710.3</v>
      </c>
      <c r="H28" s="32" t="n">
        <f aca="false">H29+H30</f>
        <v>1356.7</v>
      </c>
      <c r="I28" s="33" t="n">
        <f aca="false">I29+I30</f>
        <v>947.44</v>
      </c>
      <c r="J28" s="34" t="n">
        <f aca="false">J29+J30</f>
        <v>932.931</v>
      </c>
      <c r="K28" s="34" t="n">
        <f aca="false">K29+K30</f>
        <v>836.3</v>
      </c>
      <c r="L28" s="32" t="n">
        <f aca="false">L29+L30</f>
        <v>836.3</v>
      </c>
      <c r="M28" s="32" t="n">
        <f aca="false">M29+M30</f>
        <v>836.3</v>
      </c>
      <c r="N28" s="32" t="n">
        <f aca="false">N29+N30</f>
        <v>836.3</v>
      </c>
      <c r="O28" s="33" t="n">
        <f aca="false">O29+O30</f>
        <v>836.3</v>
      </c>
      <c r="P28" s="33" t="n">
        <f aca="false">P29+P30</f>
        <v>836.3</v>
      </c>
      <c r="Q28" s="33" t="n">
        <f aca="false">Q29+Q30</f>
        <v>836.3</v>
      </c>
      <c r="R28" s="33" t="n">
        <f aca="false">R29+R30</f>
        <v>836.3</v>
      </c>
      <c r="S28" s="33" t="n">
        <f aca="false">S29+S30</f>
        <v>836.3</v>
      </c>
      <c r="T28" s="33" t="n">
        <f aca="false">T29+T30</f>
        <v>836.3</v>
      </c>
      <c r="U28" s="33" t="n">
        <f aca="false">U29+U30</f>
        <v>836.3</v>
      </c>
      <c r="V28" s="33" t="n">
        <f aca="false">V29+V30</f>
        <v>836.3</v>
      </c>
      <c r="W28" s="33" t="n">
        <f aca="false">W29+W30</f>
        <v>836.3</v>
      </c>
      <c r="X28" s="33" t="n">
        <f aca="false">X29+X30</f>
        <v>836.3</v>
      </c>
      <c r="Y28" s="23" t="s">
        <v>51</v>
      </c>
    </row>
    <row r="29" customFormat="false" ht="21" hidden="false" customHeight="false" outlineLevel="0" collapsed="false">
      <c r="A29" s="23"/>
      <c r="B29" s="29"/>
      <c r="C29" s="29"/>
      <c r="D29" s="29"/>
      <c r="E29" s="30" t="s">
        <v>52</v>
      </c>
      <c r="F29" s="31" t="n">
        <v>621.3</v>
      </c>
      <c r="G29" s="31" t="n">
        <v>674.6</v>
      </c>
      <c r="H29" s="32" t="n">
        <v>899</v>
      </c>
      <c r="I29" s="33" t="n">
        <v>359.64</v>
      </c>
      <c r="J29" s="34" t="n">
        <f aca="false">817.3-367.73</f>
        <v>449.57</v>
      </c>
      <c r="K29" s="34" t="n">
        <v>457.7</v>
      </c>
      <c r="L29" s="34" t="n">
        <v>457.7</v>
      </c>
      <c r="M29" s="34" t="n">
        <v>457.7</v>
      </c>
      <c r="N29" s="34" t="n">
        <v>457.7</v>
      </c>
      <c r="O29" s="34" t="n">
        <v>457.7</v>
      </c>
      <c r="P29" s="34" t="n">
        <v>457.7</v>
      </c>
      <c r="Q29" s="34" t="n">
        <v>457.7</v>
      </c>
      <c r="R29" s="34" t="n">
        <v>457.7</v>
      </c>
      <c r="S29" s="34" t="n">
        <v>457.7</v>
      </c>
      <c r="T29" s="34" t="n">
        <v>457.7</v>
      </c>
      <c r="U29" s="34" t="n">
        <v>457.7</v>
      </c>
      <c r="V29" s="34" t="n">
        <v>457.7</v>
      </c>
      <c r="W29" s="34" t="n">
        <v>457.7</v>
      </c>
      <c r="X29" s="34" t="n">
        <v>457.7</v>
      </c>
      <c r="Y29" s="23"/>
    </row>
    <row r="30" customFormat="false" ht="13.2" hidden="false" customHeight="false" outlineLevel="0" collapsed="false">
      <c r="A30" s="23"/>
      <c r="B30" s="29"/>
      <c r="C30" s="29"/>
      <c r="D30" s="29"/>
      <c r="E30" s="23" t="s">
        <v>53</v>
      </c>
      <c r="F30" s="31" t="n">
        <v>0</v>
      </c>
      <c r="G30" s="31" t="n">
        <v>35.7</v>
      </c>
      <c r="H30" s="32" t="n">
        <v>457.7</v>
      </c>
      <c r="I30" s="33" t="n">
        <f aca="false">539.1+105.8-57.1</f>
        <v>587.8</v>
      </c>
      <c r="J30" s="34" t="n">
        <f aca="false">153.1+225.541+104.72</f>
        <v>483.361</v>
      </c>
      <c r="K30" s="34" t="n">
        <v>378.6</v>
      </c>
      <c r="L30" s="34" t="n">
        <v>378.6</v>
      </c>
      <c r="M30" s="34" t="n">
        <v>378.6</v>
      </c>
      <c r="N30" s="34" t="n">
        <v>378.6</v>
      </c>
      <c r="O30" s="34" t="n">
        <v>378.6</v>
      </c>
      <c r="P30" s="34" t="n">
        <v>378.6</v>
      </c>
      <c r="Q30" s="34" t="n">
        <v>378.6</v>
      </c>
      <c r="R30" s="34" t="n">
        <v>378.6</v>
      </c>
      <c r="S30" s="34" t="n">
        <v>378.6</v>
      </c>
      <c r="T30" s="34" t="n">
        <v>378.6</v>
      </c>
      <c r="U30" s="34" t="n">
        <v>378.6</v>
      </c>
      <c r="V30" s="34" t="n">
        <v>378.6</v>
      </c>
      <c r="W30" s="34" t="n">
        <v>378.6</v>
      </c>
      <c r="X30" s="34" t="n">
        <v>378.6</v>
      </c>
      <c r="Y30" s="23"/>
    </row>
    <row r="31" customFormat="false" ht="89.4" hidden="false" customHeight="true" outlineLevel="0" collapsed="false">
      <c r="A31" s="35" t="s">
        <v>54</v>
      </c>
      <c r="B31" s="36"/>
      <c r="C31" s="36"/>
      <c r="D31" s="36"/>
      <c r="E31" s="37" t="s">
        <v>50</v>
      </c>
      <c r="F31" s="31" t="n">
        <v>0</v>
      </c>
      <c r="G31" s="38" t="n">
        <f aca="false">G32</f>
        <v>0</v>
      </c>
      <c r="H31" s="33" t="n">
        <f aca="false">H32</f>
        <v>2150.2</v>
      </c>
      <c r="I31" s="33" t="n">
        <f aca="false">I32</f>
        <v>648.9</v>
      </c>
      <c r="J31" s="33" t="n">
        <f aca="false">J32</f>
        <v>500</v>
      </c>
      <c r="K31" s="33" t="n">
        <f aca="false">K32</f>
        <v>0</v>
      </c>
      <c r="L31" s="39" t="n">
        <v>0</v>
      </c>
      <c r="M31" s="33" t="n">
        <f aca="false">M32</f>
        <v>0</v>
      </c>
      <c r="N31" s="33" t="n">
        <f aca="false">N32</f>
        <v>630.1</v>
      </c>
      <c r="O31" s="33" t="n">
        <f aca="false">O32</f>
        <v>831.6</v>
      </c>
      <c r="P31" s="33" t="n">
        <f aca="false">P32</f>
        <v>831.6</v>
      </c>
      <c r="Q31" s="33" t="n">
        <f aca="false">Q32</f>
        <v>831.6</v>
      </c>
      <c r="R31" s="33" t="n">
        <f aca="false">R32</f>
        <v>831.6</v>
      </c>
      <c r="S31" s="33" t="n">
        <f aca="false">S32</f>
        <v>831.6</v>
      </c>
      <c r="T31" s="33" t="n">
        <f aca="false">T32</f>
        <v>831.6</v>
      </c>
      <c r="U31" s="33" t="n">
        <f aca="false">U32</f>
        <v>831.6</v>
      </c>
      <c r="V31" s="33" t="n">
        <f aca="false">V32</f>
        <v>831.6</v>
      </c>
      <c r="W31" s="33" t="n">
        <f aca="false">W32</f>
        <v>831.6</v>
      </c>
      <c r="X31" s="33" t="n">
        <f aca="false">X32</f>
        <v>831.6</v>
      </c>
      <c r="Y31" s="40" t="s">
        <v>55</v>
      </c>
    </row>
    <row r="32" customFormat="false" ht="25.5" hidden="false" customHeight="true" outlineLevel="0" collapsed="false">
      <c r="A32" s="35"/>
      <c r="B32" s="36"/>
      <c r="C32" s="36"/>
      <c r="D32" s="36"/>
      <c r="E32" s="37" t="s">
        <v>53</v>
      </c>
      <c r="F32" s="31" t="n">
        <v>0</v>
      </c>
      <c r="G32" s="38" t="n">
        <v>0</v>
      </c>
      <c r="H32" s="39" t="n">
        <v>2150.2</v>
      </c>
      <c r="I32" s="33" t="n">
        <f aca="false">686-37.1</f>
        <v>648.9</v>
      </c>
      <c r="J32" s="34" t="n">
        <v>500</v>
      </c>
      <c r="K32" s="34" t="n">
        <v>0</v>
      </c>
      <c r="L32" s="34" t="n">
        <v>0</v>
      </c>
      <c r="M32" s="34" t="n">
        <v>0</v>
      </c>
      <c r="N32" s="34" t="n">
        <v>630.1</v>
      </c>
      <c r="O32" s="34" t="n">
        <v>831.6</v>
      </c>
      <c r="P32" s="34" t="n">
        <v>831.6</v>
      </c>
      <c r="Q32" s="34" t="n">
        <v>831.6</v>
      </c>
      <c r="R32" s="34" t="n">
        <v>831.6</v>
      </c>
      <c r="S32" s="34" t="n">
        <v>831.6</v>
      </c>
      <c r="T32" s="34" t="n">
        <v>831.6</v>
      </c>
      <c r="U32" s="34" t="n">
        <v>831.6</v>
      </c>
      <c r="V32" s="34" t="n">
        <v>831.6</v>
      </c>
      <c r="W32" s="34" t="n">
        <v>831.6</v>
      </c>
      <c r="X32" s="34" t="n">
        <v>831.6</v>
      </c>
      <c r="Y32" s="40"/>
    </row>
    <row r="33" customFormat="false" ht="17.4" hidden="false" customHeight="true" outlineLevel="0" collapsed="false">
      <c r="A33" s="35" t="s">
        <v>56</v>
      </c>
      <c r="B33" s="36"/>
      <c r="C33" s="36"/>
      <c r="D33" s="36"/>
      <c r="E33" s="30" t="s">
        <v>50</v>
      </c>
      <c r="F33" s="38" t="n">
        <f aca="false">F35+F34</f>
        <v>0</v>
      </c>
      <c r="G33" s="38" t="n">
        <f aca="false">G35+G34</f>
        <v>0</v>
      </c>
      <c r="H33" s="33" t="n">
        <f aca="false">H35+H34</f>
        <v>0</v>
      </c>
      <c r="I33" s="33" t="n">
        <f aca="false">I35+I34</f>
        <v>0</v>
      </c>
      <c r="J33" s="33" t="n">
        <f aca="false">J35+J34</f>
        <v>2830.9</v>
      </c>
      <c r="K33" s="33" t="n">
        <f aca="false">K35+K34</f>
        <v>0</v>
      </c>
      <c r="L33" s="33" t="n">
        <f aca="false">L35+L34</f>
        <v>0</v>
      </c>
      <c r="M33" s="33" t="n">
        <f aca="false">M35+M34</f>
        <v>0</v>
      </c>
      <c r="N33" s="33" t="n">
        <f aca="false">N35+N34</f>
        <v>0</v>
      </c>
      <c r="O33" s="33" t="n">
        <f aca="false">O35+O34</f>
        <v>0</v>
      </c>
      <c r="P33" s="33" t="n">
        <f aca="false">P35+P34</f>
        <v>0</v>
      </c>
      <c r="Q33" s="33" t="n">
        <f aca="false">Q35+Q34</f>
        <v>0</v>
      </c>
      <c r="R33" s="33" t="n">
        <f aca="false">R35+R34</f>
        <v>0</v>
      </c>
      <c r="S33" s="33" t="n">
        <f aca="false">S35+S34</f>
        <v>0</v>
      </c>
      <c r="T33" s="33" t="n">
        <f aca="false">T35+T34</f>
        <v>0</v>
      </c>
      <c r="U33" s="33" t="n">
        <f aca="false">U35+U34</f>
        <v>0</v>
      </c>
      <c r="V33" s="33" t="n">
        <f aca="false">V35+V34</f>
        <v>0</v>
      </c>
      <c r="W33" s="33" t="n">
        <f aca="false">W35+W34</f>
        <v>0</v>
      </c>
      <c r="X33" s="33" t="n">
        <f aca="false">X35+X34</f>
        <v>0</v>
      </c>
      <c r="Y33" s="40" t="s">
        <v>57</v>
      </c>
    </row>
    <row r="34" customFormat="false" ht="25.8" hidden="false" customHeight="true" outlineLevel="0" collapsed="false">
      <c r="A34" s="35"/>
      <c r="B34" s="36"/>
      <c r="C34" s="36"/>
      <c r="D34" s="36"/>
      <c r="E34" s="30" t="s">
        <v>52</v>
      </c>
      <c r="F34" s="38" t="n">
        <v>0</v>
      </c>
      <c r="G34" s="38" t="n">
        <v>0</v>
      </c>
      <c r="H34" s="34" t="n">
        <v>0</v>
      </c>
      <c r="I34" s="34" t="n">
        <v>0</v>
      </c>
      <c r="J34" s="34" t="n">
        <f aca="false">3000-327.1</f>
        <v>2672.9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40"/>
    </row>
    <row r="35" customFormat="false" ht="18" hidden="false" customHeight="true" outlineLevel="0" collapsed="false">
      <c r="A35" s="35"/>
      <c r="B35" s="36"/>
      <c r="C35" s="36"/>
      <c r="D35" s="36"/>
      <c r="E35" s="30" t="s">
        <v>53</v>
      </c>
      <c r="F35" s="38" t="n">
        <v>0</v>
      </c>
      <c r="G35" s="38" t="n">
        <v>0</v>
      </c>
      <c r="H35" s="34" t="n">
        <v>0</v>
      </c>
      <c r="I35" s="34" t="n">
        <v>0</v>
      </c>
      <c r="J35" s="34" t="n">
        <v>158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40"/>
    </row>
    <row r="36" customFormat="false" ht="150.6" hidden="false" customHeight="true" outlineLevel="0" collapsed="false">
      <c r="A36" s="40" t="s">
        <v>58</v>
      </c>
      <c r="B36" s="41"/>
      <c r="C36" s="41"/>
      <c r="D36" s="41"/>
      <c r="E36" s="30" t="s">
        <v>50</v>
      </c>
      <c r="F36" s="38" t="n">
        <v>0</v>
      </c>
      <c r="G36" s="38" t="n">
        <v>0</v>
      </c>
      <c r="H36" s="33" t="n">
        <v>646.6</v>
      </c>
      <c r="I36" s="33" t="n">
        <f aca="false">I37</f>
        <v>884.1</v>
      </c>
      <c r="J36" s="33" t="n">
        <f aca="false">J37</f>
        <v>1110.4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N37</f>
        <v>2000</v>
      </c>
      <c r="O36" s="33" t="n">
        <f aca="false">O37</f>
        <v>3500</v>
      </c>
      <c r="P36" s="33" t="n">
        <f aca="false">P37</f>
        <v>3500</v>
      </c>
      <c r="Q36" s="33" t="n">
        <f aca="false">Q37</f>
        <v>3500</v>
      </c>
      <c r="R36" s="33" t="n">
        <f aca="false">R37</f>
        <v>3500</v>
      </c>
      <c r="S36" s="33" t="n">
        <f aca="false">S37</f>
        <v>3500</v>
      </c>
      <c r="T36" s="33" t="n">
        <f aca="false">T37</f>
        <v>3500</v>
      </c>
      <c r="U36" s="33" t="n">
        <f aca="false">U37</f>
        <v>3500</v>
      </c>
      <c r="V36" s="33" t="n">
        <f aca="false">V37</f>
        <v>3500</v>
      </c>
      <c r="W36" s="33" t="n">
        <f aca="false">W37</f>
        <v>3500</v>
      </c>
      <c r="X36" s="33" t="n">
        <f aca="false">X37</f>
        <v>3500</v>
      </c>
      <c r="Y36" s="40" t="s">
        <v>59</v>
      </c>
    </row>
    <row r="37" customFormat="false" ht="13.2" hidden="false" customHeight="false" outlineLevel="0" collapsed="false">
      <c r="A37" s="40"/>
      <c r="B37" s="41"/>
      <c r="C37" s="41"/>
      <c r="D37" s="41"/>
      <c r="E37" s="30" t="s">
        <v>53</v>
      </c>
      <c r="F37" s="38" t="n">
        <v>0</v>
      </c>
      <c r="G37" s="38" t="n">
        <v>0</v>
      </c>
      <c r="H37" s="33" t="n">
        <v>646.6</v>
      </c>
      <c r="I37" s="33" t="n">
        <f aca="false">570.2+333-19.1</f>
        <v>884.1</v>
      </c>
      <c r="J37" s="34" t="n">
        <f aca="false">1165.4-55</f>
        <v>1110.4</v>
      </c>
      <c r="K37" s="34" t="n">
        <v>0</v>
      </c>
      <c r="L37" s="34" t="n">
        <v>0</v>
      </c>
      <c r="M37" s="34" t="n">
        <v>0</v>
      </c>
      <c r="N37" s="34" t="n">
        <v>2000</v>
      </c>
      <c r="O37" s="34" t="n">
        <v>3500</v>
      </c>
      <c r="P37" s="34" t="n">
        <v>3500</v>
      </c>
      <c r="Q37" s="34" t="n">
        <v>3500</v>
      </c>
      <c r="R37" s="34" t="n">
        <v>3500</v>
      </c>
      <c r="S37" s="34" t="n">
        <v>3500</v>
      </c>
      <c r="T37" s="34" t="n">
        <v>3500</v>
      </c>
      <c r="U37" s="34" t="n">
        <v>3500</v>
      </c>
      <c r="V37" s="34" t="n">
        <v>3500</v>
      </c>
      <c r="W37" s="34" t="n">
        <v>3500</v>
      </c>
      <c r="X37" s="34" t="n">
        <v>3500</v>
      </c>
      <c r="Y37" s="40"/>
    </row>
    <row r="38" customFormat="false" ht="26.25" hidden="false" customHeight="true" outlineLevel="0" collapsed="false">
      <c r="A38" s="17" t="s">
        <v>60</v>
      </c>
      <c r="B38" s="42"/>
      <c r="C38" s="42"/>
      <c r="D38" s="42"/>
      <c r="E38" s="43" t="s">
        <v>41</v>
      </c>
      <c r="F38" s="25" t="n">
        <f aca="false">F39+F40</f>
        <v>3304.5</v>
      </c>
      <c r="G38" s="25" t="n">
        <f aca="false">G39+G40</f>
        <v>4130.4</v>
      </c>
      <c r="H38" s="26" t="n">
        <f aca="false">H39+H40</f>
        <v>11684.2</v>
      </c>
      <c r="I38" s="22" t="n">
        <f aca="false">I39+I40</f>
        <v>13688.7</v>
      </c>
      <c r="J38" s="21" t="n">
        <f aca="false">J39+J40</f>
        <v>15411.034</v>
      </c>
      <c r="K38" s="21" t="n">
        <f aca="false">K39+K40</f>
        <v>15606.4</v>
      </c>
      <c r="L38" s="26" t="n">
        <f aca="false">L39+L40</f>
        <v>12537.7</v>
      </c>
      <c r="M38" s="26" t="n">
        <f aca="false">M39+M40</f>
        <v>12470.1</v>
      </c>
      <c r="N38" s="26" t="n">
        <f aca="false">N39+N40</f>
        <v>14470.1</v>
      </c>
      <c r="O38" s="22" t="n">
        <f aca="false">O39+O40</f>
        <v>15170.1</v>
      </c>
      <c r="P38" s="22" t="n">
        <f aca="false">P39+P40</f>
        <v>15170.1</v>
      </c>
      <c r="Q38" s="22" t="n">
        <f aca="false">Q39+Q40</f>
        <v>15170.1</v>
      </c>
      <c r="R38" s="22" t="n">
        <f aca="false">R39+R40</f>
        <v>15170.1</v>
      </c>
      <c r="S38" s="22" t="n">
        <f aca="false">S39+S40</f>
        <v>15170.1</v>
      </c>
      <c r="T38" s="22" t="n">
        <f aca="false">T39+T40</f>
        <v>15170.1</v>
      </c>
      <c r="U38" s="22" t="n">
        <f aca="false">U39+U40</f>
        <v>15170.1</v>
      </c>
      <c r="V38" s="22" t="n">
        <f aca="false">V39+V40</f>
        <v>15170.1</v>
      </c>
      <c r="W38" s="22" t="n">
        <f aca="false">W39+W40</f>
        <v>15170.1</v>
      </c>
      <c r="X38" s="22" t="n">
        <f aca="false">X39+X40</f>
        <v>15170.1</v>
      </c>
      <c r="Y38" s="23"/>
    </row>
    <row r="39" customFormat="false" ht="21" hidden="false" customHeight="false" outlineLevel="0" collapsed="false">
      <c r="A39" s="17"/>
      <c r="B39" s="42"/>
      <c r="C39" s="42"/>
      <c r="D39" s="42"/>
      <c r="E39" s="43" t="s">
        <v>52</v>
      </c>
      <c r="F39" s="25" t="n">
        <f aca="false">F42+F45+F48</f>
        <v>290.7</v>
      </c>
      <c r="G39" s="25" t="n">
        <f aca="false">G42+G45+G48</f>
        <v>28</v>
      </c>
      <c r="H39" s="26" t="n">
        <f aca="false">H42+H45+H48</f>
        <v>775.7</v>
      </c>
      <c r="I39" s="22" t="n">
        <f aca="false">I42+I45+I48</f>
        <v>1262.1</v>
      </c>
      <c r="J39" s="21" t="n">
        <f aca="false">J42+J45+J48</f>
        <v>1061.766</v>
      </c>
      <c r="K39" s="21" t="n">
        <f aca="false">K42+K45+K48</f>
        <v>3138.5</v>
      </c>
      <c r="L39" s="26" t="n">
        <f aca="false">L42+L45+L48</f>
        <v>131</v>
      </c>
      <c r="M39" s="26" t="n">
        <f aca="false">M42+M45+M48</f>
        <v>131</v>
      </c>
      <c r="N39" s="26" t="n">
        <f aca="false">N42+N45+N48</f>
        <v>131</v>
      </c>
      <c r="O39" s="22" t="n">
        <f aca="false">O42+O45+O48</f>
        <v>131</v>
      </c>
      <c r="P39" s="22" t="n">
        <f aca="false">P42+P45+P48</f>
        <v>131</v>
      </c>
      <c r="Q39" s="22" t="n">
        <f aca="false">Q42+Q45+Q48</f>
        <v>131</v>
      </c>
      <c r="R39" s="22" t="n">
        <f aca="false">R42+R45+R48</f>
        <v>131</v>
      </c>
      <c r="S39" s="22" t="n">
        <f aca="false">S42+S45+S48</f>
        <v>131</v>
      </c>
      <c r="T39" s="22" t="n">
        <f aca="false">T42+T45+T48</f>
        <v>131</v>
      </c>
      <c r="U39" s="22" t="n">
        <f aca="false">U42+U45+U48</f>
        <v>131</v>
      </c>
      <c r="V39" s="22" t="n">
        <f aca="false">V42+V45+V48</f>
        <v>131</v>
      </c>
      <c r="W39" s="22" t="n">
        <f aca="false">W42+W45+W48</f>
        <v>131</v>
      </c>
      <c r="X39" s="22" t="n">
        <f aca="false">X42+X45+X48</f>
        <v>131</v>
      </c>
      <c r="Y39" s="23"/>
    </row>
    <row r="40" customFormat="false" ht="26.4" hidden="false" customHeight="true" outlineLevel="0" collapsed="false">
      <c r="A40" s="17"/>
      <c r="B40" s="42"/>
      <c r="C40" s="42"/>
      <c r="D40" s="42"/>
      <c r="E40" s="17" t="s">
        <v>53</v>
      </c>
      <c r="F40" s="25" t="n">
        <f aca="false">F43+F46+F49</f>
        <v>3013.8</v>
      </c>
      <c r="G40" s="25" t="n">
        <f aca="false">G43+G46+G49</f>
        <v>4102.4</v>
      </c>
      <c r="H40" s="26" t="n">
        <f aca="false">H43+H46+H49</f>
        <v>10908.5</v>
      </c>
      <c r="I40" s="22" t="n">
        <f aca="false">I43+I46+I49</f>
        <v>12426.6</v>
      </c>
      <c r="J40" s="21" t="n">
        <f aca="false">J43+J46+J49</f>
        <v>14349.268</v>
      </c>
      <c r="K40" s="21" t="n">
        <f aca="false">K43+K46+K49</f>
        <v>12467.9</v>
      </c>
      <c r="L40" s="26" t="n">
        <f aca="false">L43+L46+L49</f>
        <v>12406.7</v>
      </c>
      <c r="M40" s="26" t="n">
        <f aca="false">M43+M46+M49</f>
        <v>12339.1</v>
      </c>
      <c r="N40" s="26" t="n">
        <f aca="false">N43+N46+N49</f>
        <v>14339.1</v>
      </c>
      <c r="O40" s="22" t="n">
        <f aca="false">O43+O46+O49</f>
        <v>15039.1</v>
      </c>
      <c r="P40" s="22" t="n">
        <f aca="false">P43+P46+P49</f>
        <v>15039.1</v>
      </c>
      <c r="Q40" s="22" t="n">
        <f aca="false">Q43+Q46+Q49</f>
        <v>15039.1</v>
      </c>
      <c r="R40" s="22" t="n">
        <f aca="false">R43+R46+R49</f>
        <v>15039.1</v>
      </c>
      <c r="S40" s="22" t="n">
        <f aca="false">S43+S46+S49</f>
        <v>15039.1</v>
      </c>
      <c r="T40" s="22" t="n">
        <f aca="false">T43+T46+T49</f>
        <v>15039.1</v>
      </c>
      <c r="U40" s="22" t="n">
        <f aca="false">U43+U46+U49</f>
        <v>15039.1</v>
      </c>
      <c r="V40" s="22" t="n">
        <f aca="false">V43+V46+V49</f>
        <v>15039.1</v>
      </c>
      <c r="W40" s="22" t="n">
        <f aca="false">W43+W46+W49</f>
        <v>15039.1</v>
      </c>
      <c r="X40" s="22" t="n">
        <f aca="false">X43+X46+X49</f>
        <v>15039.1</v>
      </c>
      <c r="Y40" s="23"/>
    </row>
    <row r="41" customFormat="false" ht="65.4" hidden="false" customHeight="true" outlineLevel="0" collapsed="false">
      <c r="A41" s="23" t="s">
        <v>61</v>
      </c>
      <c r="B41" s="42"/>
      <c r="C41" s="42"/>
      <c r="D41" s="42"/>
      <c r="E41" s="30" t="s">
        <v>41</v>
      </c>
      <c r="F41" s="31" t="n">
        <f aca="false">F42+F43</f>
        <v>3304.5</v>
      </c>
      <c r="G41" s="31" t="n">
        <f aca="false">G42+G43</f>
        <v>4130.4</v>
      </c>
      <c r="H41" s="32" t="n">
        <f aca="false">H42+H43</f>
        <v>3511.1</v>
      </c>
      <c r="I41" s="33" t="n">
        <f aca="false">I42+I43</f>
        <v>5161.1</v>
      </c>
      <c r="J41" s="34" t="n">
        <f aca="false">J42+J43</f>
        <v>4708.835</v>
      </c>
      <c r="K41" s="34" t="n">
        <f aca="false">K42+K43</f>
        <v>3622</v>
      </c>
      <c r="L41" s="32" t="n">
        <f aca="false">L42+L43</f>
        <v>3624</v>
      </c>
      <c r="M41" s="32" t="n">
        <f aca="false">M42+M43</f>
        <v>3578</v>
      </c>
      <c r="N41" s="32" t="n">
        <f aca="false">N42+N43</f>
        <v>4078</v>
      </c>
      <c r="O41" s="33" t="n">
        <f aca="false">O42+O43</f>
        <v>4278</v>
      </c>
      <c r="P41" s="33" t="n">
        <f aca="false">P42+P43</f>
        <v>4278</v>
      </c>
      <c r="Q41" s="33" t="n">
        <f aca="false">Q42+Q43</f>
        <v>4278</v>
      </c>
      <c r="R41" s="33" t="n">
        <f aca="false">R42+R43</f>
        <v>4278</v>
      </c>
      <c r="S41" s="33" t="n">
        <f aca="false">S42+S43</f>
        <v>4278</v>
      </c>
      <c r="T41" s="33" t="n">
        <f aca="false">T42+T43</f>
        <v>4278</v>
      </c>
      <c r="U41" s="33" t="n">
        <f aca="false">U42+U43</f>
        <v>4278</v>
      </c>
      <c r="V41" s="33" t="n">
        <f aca="false">V42+V43</f>
        <v>4278</v>
      </c>
      <c r="W41" s="33" t="n">
        <f aca="false">W42+W43</f>
        <v>4278</v>
      </c>
      <c r="X41" s="33" t="n">
        <f aca="false">X42+X43</f>
        <v>4278</v>
      </c>
      <c r="Y41" s="23" t="s">
        <v>62</v>
      </c>
    </row>
    <row r="42" customFormat="false" ht="21" hidden="false" customHeight="false" outlineLevel="0" collapsed="false">
      <c r="A42" s="23"/>
      <c r="B42" s="42"/>
      <c r="C42" s="42"/>
      <c r="D42" s="42"/>
      <c r="E42" s="30" t="s">
        <v>52</v>
      </c>
      <c r="F42" s="31" t="n">
        <v>290.7</v>
      </c>
      <c r="G42" s="31" t="n">
        <v>28</v>
      </c>
      <c r="H42" s="32" t="n">
        <v>405.6</v>
      </c>
      <c r="I42" s="33" t="n">
        <v>965</v>
      </c>
      <c r="J42" s="34" t="n">
        <f aca="false">850-18.305</f>
        <v>831.695</v>
      </c>
      <c r="K42" s="34" t="n">
        <v>72</v>
      </c>
      <c r="L42" s="34" t="n">
        <v>76</v>
      </c>
      <c r="M42" s="34" t="n">
        <v>76</v>
      </c>
      <c r="N42" s="34" t="n">
        <v>76</v>
      </c>
      <c r="O42" s="34" t="n">
        <v>76</v>
      </c>
      <c r="P42" s="34" t="n">
        <v>76</v>
      </c>
      <c r="Q42" s="34" t="n">
        <v>76</v>
      </c>
      <c r="R42" s="34" t="n">
        <v>76</v>
      </c>
      <c r="S42" s="34" t="n">
        <v>76</v>
      </c>
      <c r="T42" s="34" t="n">
        <v>76</v>
      </c>
      <c r="U42" s="34" t="n">
        <v>76</v>
      </c>
      <c r="V42" s="34" t="n">
        <v>76</v>
      </c>
      <c r="W42" s="34" t="n">
        <v>76</v>
      </c>
      <c r="X42" s="34" t="n">
        <v>76</v>
      </c>
      <c r="Y42" s="23"/>
    </row>
    <row r="43" customFormat="false" ht="15.6" hidden="false" customHeight="true" outlineLevel="0" collapsed="false">
      <c r="A43" s="23"/>
      <c r="B43" s="42"/>
      <c r="C43" s="42"/>
      <c r="D43" s="42"/>
      <c r="E43" s="23" t="s">
        <v>53</v>
      </c>
      <c r="F43" s="31" t="n">
        <v>3013.8</v>
      </c>
      <c r="G43" s="31" t="n">
        <v>4102.4</v>
      </c>
      <c r="H43" s="32" t="n">
        <v>3105.5</v>
      </c>
      <c r="I43" s="33" t="n">
        <f aca="false">4182.3+72.6-43.8-15</f>
        <v>4196.1</v>
      </c>
      <c r="J43" s="34" t="n">
        <f aca="false">3716.6+850-850+63.204+106+15+4.9-28.564</f>
        <v>3877.14</v>
      </c>
      <c r="K43" s="34" t="n">
        <f aca="false">213.6+3336.4</f>
        <v>3550</v>
      </c>
      <c r="L43" s="32" t="n">
        <v>3548</v>
      </c>
      <c r="M43" s="32" t="n">
        <v>3502</v>
      </c>
      <c r="N43" s="32" t="n">
        <f aca="false">3502+500</f>
        <v>4002</v>
      </c>
      <c r="O43" s="32" t="n">
        <f aca="false">3502+700</f>
        <v>4202</v>
      </c>
      <c r="P43" s="32" t="n">
        <f aca="false">3502+700</f>
        <v>4202</v>
      </c>
      <c r="Q43" s="32" t="n">
        <f aca="false">3502+700</f>
        <v>4202</v>
      </c>
      <c r="R43" s="32" t="n">
        <f aca="false">3502+700</f>
        <v>4202</v>
      </c>
      <c r="S43" s="32" t="n">
        <f aca="false">3502+700</f>
        <v>4202</v>
      </c>
      <c r="T43" s="32" t="n">
        <f aca="false">3502+700</f>
        <v>4202</v>
      </c>
      <c r="U43" s="32" t="n">
        <f aca="false">3502+700</f>
        <v>4202</v>
      </c>
      <c r="V43" s="32" t="n">
        <f aca="false">3502+700</f>
        <v>4202</v>
      </c>
      <c r="W43" s="32" t="n">
        <f aca="false">3502+700</f>
        <v>4202</v>
      </c>
      <c r="X43" s="32" t="n">
        <f aca="false">3502+700</f>
        <v>4202</v>
      </c>
      <c r="Y43" s="23"/>
    </row>
    <row r="44" customFormat="false" ht="82.2" hidden="false" customHeight="true" outlineLevel="0" collapsed="false">
      <c r="A44" s="23" t="s">
        <v>63</v>
      </c>
      <c r="B44" s="41"/>
      <c r="C44" s="41"/>
      <c r="D44" s="41"/>
      <c r="E44" s="30" t="s">
        <v>50</v>
      </c>
      <c r="F44" s="31" t="n">
        <v>0</v>
      </c>
      <c r="G44" s="31" t="n">
        <v>0</v>
      </c>
      <c r="H44" s="32" t="n">
        <f aca="false">H45+H46</f>
        <v>2928.1</v>
      </c>
      <c r="I44" s="33" t="n">
        <f aca="false">I45+I46</f>
        <v>3167.7</v>
      </c>
      <c r="J44" s="34" t="n">
        <f aca="false">J45+J46</f>
        <v>4730.545</v>
      </c>
      <c r="K44" s="34" t="n">
        <f aca="false">K45+K46</f>
        <v>6221.9</v>
      </c>
      <c r="L44" s="32" t="n">
        <f aca="false">L45+L46</f>
        <v>3151.2</v>
      </c>
      <c r="M44" s="32" t="n">
        <f aca="false">M45+M46</f>
        <v>3129.6</v>
      </c>
      <c r="N44" s="32" t="n">
        <f aca="false">N45+N46</f>
        <v>4129.6</v>
      </c>
      <c r="O44" s="33" t="n">
        <f aca="false">O45+O46</f>
        <v>4629.6</v>
      </c>
      <c r="P44" s="33" t="n">
        <f aca="false">P45+P46</f>
        <v>4629.6</v>
      </c>
      <c r="Q44" s="33" t="n">
        <f aca="false">Q45+Q46</f>
        <v>4629.6</v>
      </c>
      <c r="R44" s="33" t="n">
        <f aca="false">R45+R46</f>
        <v>4629.6</v>
      </c>
      <c r="S44" s="33" t="n">
        <f aca="false">S45+S46</f>
        <v>4629.6</v>
      </c>
      <c r="T44" s="33" t="n">
        <f aca="false">T45+T46</f>
        <v>4629.6</v>
      </c>
      <c r="U44" s="33" t="n">
        <f aca="false">U45+U46</f>
        <v>4629.6</v>
      </c>
      <c r="V44" s="33" t="n">
        <f aca="false">V45+V46</f>
        <v>4629.6</v>
      </c>
      <c r="W44" s="33" t="n">
        <f aca="false">W45+W46</f>
        <v>4629.6</v>
      </c>
      <c r="X44" s="33" t="n">
        <f aca="false">X45+X46</f>
        <v>4629.6</v>
      </c>
      <c r="Y44" s="23" t="s">
        <v>64</v>
      </c>
    </row>
    <row r="45" customFormat="false" ht="20.4" hidden="false" customHeight="false" outlineLevel="0" collapsed="false">
      <c r="A45" s="23"/>
      <c r="B45" s="41"/>
      <c r="C45" s="41"/>
      <c r="D45" s="41"/>
      <c r="E45" s="23" t="s">
        <v>52</v>
      </c>
      <c r="F45" s="31" t="n">
        <v>0</v>
      </c>
      <c r="G45" s="31" t="n">
        <v>0</v>
      </c>
      <c r="H45" s="32" t="n">
        <v>64.3</v>
      </c>
      <c r="I45" s="33" t="n">
        <f aca="false">55+242.1</f>
        <v>297.1</v>
      </c>
      <c r="J45" s="34" t="n">
        <f aca="false">3000-3000+230.071</f>
        <v>230.071</v>
      </c>
      <c r="K45" s="34" t="n">
        <f aca="false">3000+66.5</f>
        <v>3066.5</v>
      </c>
      <c r="L45" s="32" t="n">
        <v>55</v>
      </c>
      <c r="M45" s="32" t="n">
        <v>55</v>
      </c>
      <c r="N45" s="32" t="n">
        <v>55</v>
      </c>
      <c r="O45" s="32" t="n">
        <v>55</v>
      </c>
      <c r="P45" s="32" t="n">
        <v>55</v>
      </c>
      <c r="Q45" s="32" t="n">
        <v>55</v>
      </c>
      <c r="R45" s="32" t="n">
        <v>55</v>
      </c>
      <c r="S45" s="32" t="n">
        <v>55</v>
      </c>
      <c r="T45" s="32" t="n">
        <v>55</v>
      </c>
      <c r="U45" s="32" t="n">
        <v>55</v>
      </c>
      <c r="V45" s="32" t="n">
        <v>55</v>
      </c>
      <c r="W45" s="32" t="n">
        <v>55</v>
      </c>
      <c r="X45" s="32" t="n">
        <v>55</v>
      </c>
      <c r="Y45" s="23"/>
    </row>
    <row r="46" customFormat="false" ht="13.2" hidden="false" customHeight="false" outlineLevel="0" collapsed="false">
      <c r="A46" s="23"/>
      <c r="B46" s="41"/>
      <c r="C46" s="41"/>
      <c r="D46" s="41"/>
      <c r="E46" s="23" t="s">
        <v>53</v>
      </c>
      <c r="F46" s="31" t="n">
        <v>0</v>
      </c>
      <c r="G46" s="31" t="n">
        <v>0</v>
      </c>
      <c r="H46" s="32" t="n">
        <v>2863.8</v>
      </c>
      <c r="I46" s="33" t="n">
        <f aca="false">3041.3+70-240.7</f>
        <v>2870.6</v>
      </c>
      <c r="J46" s="34" t="n">
        <f aca="false">3628.8+881+50.583+77.2+55+86+68.8+3.2-350.109</f>
        <v>4500.474</v>
      </c>
      <c r="K46" s="34" t="n">
        <v>3155.4</v>
      </c>
      <c r="L46" s="32" t="n">
        <v>3096.2</v>
      </c>
      <c r="M46" s="32" t="n">
        <v>3074.6</v>
      </c>
      <c r="N46" s="32" t="n">
        <f aca="false">3074.6+1000</f>
        <v>4074.6</v>
      </c>
      <c r="O46" s="32" t="n">
        <f aca="false">3074.6+1500</f>
        <v>4574.6</v>
      </c>
      <c r="P46" s="32" t="n">
        <f aca="false">3074.6+1500</f>
        <v>4574.6</v>
      </c>
      <c r="Q46" s="32" t="n">
        <f aca="false">3074.6+1500</f>
        <v>4574.6</v>
      </c>
      <c r="R46" s="32" t="n">
        <f aca="false">3074.6+1500</f>
        <v>4574.6</v>
      </c>
      <c r="S46" s="32" t="n">
        <f aca="false">3074.6+1500</f>
        <v>4574.6</v>
      </c>
      <c r="T46" s="32" t="n">
        <f aca="false">3074.6+1500</f>
        <v>4574.6</v>
      </c>
      <c r="U46" s="32" t="n">
        <f aca="false">3074.6+1500</f>
        <v>4574.6</v>
      </c>
      <c r="V46" s="32" t="n">
        <f aca="false">3074.6+1500</f>
        <v>4574.6</v>
      </c>
      <c r="W46" s="32" t="n">
        <f aca="false">3074.6+1500</f>
        <v>4574.6</v>
      </c>
      <c r="X46" s="32" t="n">
        <f aca="false">3074.6+1500</f>
        <v>4574.6</v>
      </c>
      <c r="Y46" s="23"/>
    </row>
    <row r="47" customFormat="false" ht="55.8" hidden="false" customHeight="true" outlineLevel="0" collapsed="false">
      <c r="A47" s="40" t="s">
        <v>65</v>
      </c>
      <c r="B47" s="41"/>
      <c r="C47" s="41"/>
      <c r="D47" s="41"/>
      <c r="E47" s="30" t="s">
        <v>50</v>
      </c>
      <c r="F47" s="31" t="n">
        <v>0</v>
      </c>
      <c r="G47" s="31" t="n">
        <v>0</v>
      </c>
      <c r="H47" s="32" t="n">
        <f aca="false">H48+H49</f>
        <v>5245</v>
      </c>
      <c r="I47" s="33" t="n">
        <f aca="false">I48+I49</f>
        <v>5359.9</v>
      </c>
      <c r="J47" s="34" t="n">
        <f aca="false">J48+J49</f>
        <v>5971.654</v>
      </c>
      <c r="K47" s="34" t="n">
        <f aca="false">K48+K49</f>
        <v>5762.5</v>
      </c>
      <c r="L47" s="32" t="n">
        <f aca="false">L48+L49</f>
        <v>5762.5</v>
      </c>
      <c r="M47" s="32" t="n">
        <f aca="false">M48+M49</f>
        <v>5762.5</v>
      </c>
      <c r="N47" s="32" t="n">
        <f aca="false">N48+N49</f>
        <v>6262.5</v>
      </c>
      <c r="O47" s="33" t="n">
        <f aca="false">O48+O49</f>
        <v>6262.5</v>
      </c>
      <c r="P47" s="33" t="n">
        <f aca="false">P48+P49</f>
        <v>6262.5</v>
      </c>
      <c r="Q47" s="33" t="n">
        <f aca="false">Q48+Q49</f>
        <v>6262.5</v>
      </c>
      <c r="R47" s="33" t="n">
        <f aca="false">R48+R49</f>
        <v>6262.5</v>
      </c>
      <c r="S47" s="33" t="n">
        <f aca="false">S48+S49</f>
        <v>6262.5</v>
      </c>
      <c r="T47" s="33" t="n">
        <f aca="false">T48+T49</f>
        <v>6262.5</v>
      </c>
      <c r="U47" s="33" t="n">
        <f aca="false">U48+U49</f>
        <v>6262.5</v>
      </c>
      <c r="V47" s="33" t="n">
        <f aca="false">V48+V49</f>
        <v>6262.5</v>
      </c>
      <c r="W47" s="33" t="n">
        <f aca="false">W48+W49</f>
        <v>6262.5</v>
      </c>
      <c r="X47" s="33" t="n">
        <f aca="false">X48+X49</f>
        <v>6262.5</v>
      </c>
      <c r="Y47" s="23" t="s">
        <v>66</v>
      </c>
    </row>
    <row r="48" customFormat="false" ht="26.25" hidden="false" customHeight="true" outlineLevel="0" collapsed="false">
      <c r="A48" s="40"/>
      <c r="B48" s="41"/>
      <c r="C48" s="41"/>
      <c r="D48" s="41"/>
      <c r="E48" s="23" t="s">
        <v>52</v>
      </c>
      <c r="F48" s="31" t="n">
        <v>0</v>
      </c>
      <c r="G48" s="31" t="n">
        <v>0</v>
      </c>
      <c r="H48" s="32" t="n">
        <v>305.8</v>
      </c>
      <c r="I48" s="33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23"/>
    </row>
    <row r="49" customFormat="false" ht="13.2" hidden="false" customHeight="false" outlineLevel="0" collapsed="false">
      <c r="A49" s="40"/>
      <c r="B49" s="41"/>
      <c r="C49" s="41"/>
      <c r="D49" s="41"/>
      <c r="E49" s="23" t="s">
        <v>53</v>
      </c>
      <c r="F49" s="31" t="n">
        <v>0</v>
      </c>
      <c r="G49" s="31" t="n">
        <v>0</v>
      </c>
      <c r="H49" s="32" t="n">
        <v>4939.2</v>
      </c>
      <c r="I49" s="33" t="n">
        <v>5359.9</v>
      </c>
      <c r="J49" s="34" t="n">
        <f aca="false">5802.8+54.604+18.15+78+18.1</f>
        <v>5971.654</v>
      </c>
      <c r="K49" s="34" t="n">
        <v>5762.5</v>
      </c>
      <c r="L49" s="34" t="n">
        <v>5762.5</v>
      </c>
      <c r="M49" s="34" t="n">
        <v>5762.5</v>
      </c>
      <c r="N49" s="34" t="n">
        <f aca="false">5762.5+500</f>
        <v>6262.5</v>
      </c>
      <c r="O49" s="34" t="n">
        <f aca="false">5762.5+500</f>
        <v>6262.5</v>
      </c>
      <c r="P49" s="34" t="n">
        <f aca="false">5762.5+500</f>
        <v>6262.5</v>
      </c>
      <c r="Q49" s="34" t="n">
        <f aca="false">5762.5+500</f>
        <v>6262.5</v>
      </c>
      <c r="R49" s="34" t="n">
        <f aca="false">5762.5+500</f>
        <v>6262.5</v>
      </c>
      <c r="S49" s="34" t="n">
        <f aca="false">5762.5+500</f>
        <v>6262.5</v>
      </c>
      <c r="T49" s="34" t="n">
        <f aca="false">5762.5+500</f>
        <v>6262.5</v>
      </c>
      <c r="U49" s="34" t="n">
        <f aca="false">5762.5+500</f>
        <v>6262.5</v>
      </c>
      <c r="V49" s="34" t="n">
        <f aca="false">5762.5+500</f>
        <v>6262.5</v>
      </c>
      <c r="W49" s="34" t="n">
        <f aca="false">5762.5+500</f>
        <v>6262.5</v>
      </c>
      <c r="X49" s="34" t="n">
        <f aca="false">5762.5+500</f>
        <v>6262.5</v>
      </c>
      <c r="Y49" s="23"/>
    </row>
    <row r="50" customFormat="false" ht="13.2" hidden="false" customHeight="true" outlineLevel="0" collapsed="false">
      <c r="A50" s="17" t="s">
        <v>67</v>
      </c>
      <c r="B50" s="42"/>
      <c r="C50" s="42"/>
      <c r="D50" s="42"/>
      <c r="E50" s="17" t="s">
        <v>68</v>
      </c>
      <c r="F50" s="25" t="n">
        <f aca="false">F51+F52</f>
        <v>9890.3</v>
      </c>
      <c r="G50" s="25" t="n">
        <f aca="false">G51+G52</f>
        <v>10240.2</v>
      </c>
      <c r="H50" s="26" t="n">
        <f aca="false">H51+H52</f>
        <v>11278.3</v>
      </c>
      <c r="I50" s="22" t="n">
        <f aca="false">I51+I52</f>
        <v>10642</v>
      </c>
      <c r="J50" s="21" t="n">
        <f aca="false">J51+J52</f>
        <v>10729.562</v>
      </c>
      <c r="K50" s="21" t="n">
        <f aca="false">K51+K52</f>
        <v>10747.7</v>
      </c>
      <c r="L50" s="26" t="n">
        <f aca="false">L51+L52</f>
        <v>10749.2</v>
      </c>
      <c r="M50" s="26" t="n">
        <f aca="false">M51+M52</f>
        <v>10730.7</v>
      </c>
      <c r="N50" s="26" t="n">
        <f aca="false">N51+N52</f>
        <v>11830.7</v>
      </c>
      <c r="O50" s="22" t="n">
        <f aca="false">O51+O52</f>
        <v>12530.7</v>
      </c>
      <c r="P50" s="22" t="n">
        <f aca="false">P51+P52</f>
        <v>12530.7</v>
      </c>
      <c r="Q50" s="22" t="n">
        <f aca="false">Q51+Q52</f>
        <v>12530.7</v>
      </c>
      <c r="R50" s="22" t="n">
        <f aca="false">R51+R52</f>
        <v>12530.7</v>
      </c>
      <c r="S50" s="22" t="n">
        <f aca="false">S51+S52</f>
        <v>12530.7</v>
      </c>
      <c r="T50" s="22" t="n">
        <f aca="false">T51+T52</f>
        <v>12530.7</v>
      </c>
      <c r="U50" s="22" t="n">
        <f aca="false">U51+U52</f>
        <v>12530.7</v>
      </c>
      <c r="V50" s="22" t="n">
        <f aca="false">V51+V52</f>
        <v>12530.7</v>
      </c>
      <c r="W50" s="22" t="n">
        <f aca="false">W51+W52</f>
        <v>12530.7</v>
      </c>
      <c r="X50" s="22" t="n">
        <f aca="false">X51+X52</f>
        <v>12530.7</v>
      </c>
      <c r="Y50" s="44"/>
    </row>
    <row r="51" customFormat="false" ht="20.4" hidden="false" customHeight="false" outlineLevel="0" collapsed="false">
      <c r="A51" s="17"/>
      <c r="B51" s="42"/>
      <c r="C51" s="42"/>
      <c r="D51" s="42"/>
      <c r="E51" s="17" t="s">
        <v>52</v>
      </c>
      <c r="F51" s="25" t="n">
        <f aca="false">F54+F60+F63+F65</f>
        <v>2335.5</v>
      </c>
      <c r="G51" s="25" t="n">
        <f aca="false">G54+G60+G63+G65</f>
        <v>2678</v>
      </c>
      <c r="H51" s="26" t="n">
        <f aca="false">H54+H60+H63+H65</f>
        <v>2925.4</v>
      </c>
      <c r="I51" s="22" t="n">
        <f aca="false">I54+I60+I63+I65</f>
        <v>2276.8</v>
      </c>
      <c r="J51" s="21" t="n">
        <f aca="false">J54+J60+J63+J65</f>
        <v>2043.4</v>
      </c>
      <c r="K51" s="21" t="n">
        <f aca="false">K54+K60+K63+K65</f>
        <v>2620.2</v>
      </c>
      <c r="L51" s="26" t="n">
        <f aca="false">L54+L60+L63+L65</f>
        <v>2695.7</v>
      </c>
      <c r="M51" s="26" t="n">
        <f aca="false">M54+M60+M63+M65</f>
        <v>2741</v>
      </c>
      <c r="N51" s="26" t="n">
        <f aca="false">N54+N60+N63+N65</f>
        <v>2741</v>
      </c>
      <c r="O51" s="22" t="n">
        <f aca="false">O54+O60+O63+O65</f>
        <v>2741</v>
      </c>
      <c r="P51" s="22" t="n">
        <f aca="false">P54+P60+P63+P65</f>
        <v>2741</v>
      </c>
      <c r="Q51" s="22" t="n">
        <f aca="false">Q54+Q60+Q63+Q65</f>
        <v>2741</v>
      </c>
      <c r="R51" s="22" t="n">
        <f aca="false">R54+R60+R63+R65</f>
        <v>2741</v>
      </c>
      <c r="S51" s="22" t="n">
        <f aca="false">S54+S60+S63+S65</f>
        <v>2741</v>
      </c>
      <c r="T51" s="22" t="n">
        <f aca="false">T54+T60+T63+T65</f>
        <v>2741</v>
      </c>
      <c r="U51" s="22" t="n">
        <f aca="false">U54+U60+U63+U65</f>
        <v>2741</v>
      </c>
      <c r="V51" s="22" t="n">
        <f aca="false">V54+V60+V63+V65</f>
        <v>2741</v>
      </c>
      <c r="W51" s="22" t="n">
        <f aca="false">W54+W60+W63+W65</f>
        <v>2741</v>
      </c>
      <c r="X51" s="22" t="n">
        <f aca="false">X54+X60+X63+X65</f>
        <v>2741</v>
      </c>
      <c r="Y51" s="44"/>
    </row>
    <row r="52" customFormat="false" ht="20.4" hidden="false" customHeight="false" outlineLevel="0" collapsed="false">
      <c r="A52" s="17"/>
      <c r="B52" s="42"/>
      <c r="C52" s="42"/>
      <c r="D52" s="42"/>
      <c r="E52" s="17" t="s">
        <v>53</v>
      </c>
      <c r="F52" s="25" t="n">
        <f aca="false">F55+F61+F64</f>
        <v>7554.8</v>
      </c>
      <c r="G52" s="25" t="n">
        <f aca="false">G55+G61+G64</f>
        <v>7562.2</v>
      </c>
      <c r="H52" s="26" t="n">
        <f aca="false">H55+H61+H64</f>
        <v>8352.9</v>
      </c>
      <c r="I52" s="22" t="n">
        <f aca="false">I55+I61+I64+I58</f>
        <v>8365.2</v>
      </c>
      <c r="J52" s="22" t="n">
        <f aca="false">J55+J61+J64+J58</f>
        <v>8686.162</v>
      </c>
      <c r="K52" s="22" t="n">
        <f aca="false">K55+K61+K64+K58</f>
        <v>8127.5</v>
      </c>
      <c r="L52" s="26" t="n">
        <f aca="false">L55+L61+L64</f>
        <v>8053.5</v>
      </c>
      <c r="M52" s="26" t="n">
        <f aca="false">M55+M61+M64</f>
        <v>7989.7</v>
      </c>
      <c r="N52" s="26" t="n">
        <f aca="false">N55+N61+N64</f>
        <v>9089.7</v>
      </c>
      <c r="O52" s="22" t="n">
        <f aca="false">O55+O61+O64+O58</f>
        <v>9789.7</v>
      </c>
      <c r="P52" s="22" t="n">
        <f aca="false">P55+P61+P64+P58</f>
        <v>9789.7</v>
      </c>
      <c r="Q52" s="22" t="n">
        <f aca="false">Q55+Q61+Q64+Q58</f>
        <v>9789.7</v>
      </c>
      <c r="R52" s="22" t="n">
        <f aca="false">R55+R61+R64+R58</f>
        <v>9789.7</v>
      </c>
      <c r="S52" s="22" t="n">
        <f aca="false">S55+S61+S64+S58</f>
        <v>9789.7</v>
      </c>
      <c r="T52" s="22" t="n">
        <f aca="false">T55+T61+T64+T58</f>
        <v>9789.7</v>
      </c>
      <c r="U52" s="22" t="n">
        <f aca="false">U55+U61+U64+U58</f>
        <v>9789.7</v>
      </c>
      <c r="V52" s="22" t="n">
        <f aca="false">V55+V61+V64+V58</f>
        <v>9789.7</v>
      </c>
      <c r="W52" s="22" t="n">
        <f aca="false">W55+W61+W64+W58</f>
        <v>9789.7</v>
      </c>
      <c r="X52" s="22" t="n">
        <f aca="false">X55+X61+X64+X58</f>
        <v>9789.7</v>
      </c>
      <c r="Y52" s="44"/>
    </row>
    <row r="53" customFormat="false" ht="46.8" hidden="false" customHeight="true" outlineLevel="0" collapsed="false">
      <c r="A53" s="45" t="s">
        <v>69</v>
      </c>
      <c r="B53" s="29"/>
      <c r="C53" s="29"/>
      <c r="D53" s="29"/>
      <c r="E53" s="30" t="s">
        <v>50</v>
      </c>
      <c r="F53" s="31" t="n">
        <f aca="false">F54+F55</f>
        <v>1122</v>
      </c>
      <c r="G53" s="31" t="n">
        <f aca="false">G54+G55</f>
        <v>1252.7</v>
      </c>
      <c r="H53" s="32" t="n">
        <f aca="false">H54+H55</f>
        <v>1536.9</v>
      </c>
      <c r="I53" s="33" t="n">
        <f aca="false">I54+I55</f>
        <v>1865.1</v>
      </c>
      <c r="J53" s="34" t="n">
        <f aca="false">J54+J55</f>
        <v>1895.61</v>
      </c>
      <c r="K53" s="34" t="n">
        <f aca="false">K54+K55</f>
        <v>1772.5</v>
      </c>
      <c r="L53" s="32" t="n">
        <f aca="false">L54+L55</f>
        <v>1750.1</v>
      </c>
      <c r="M53" s="32" t="n">
        <f aca="false">M54+M55</f>
        <v>1735.2</v>
      </c>
      <c r="N53" s="32" t="n">
        <f aca="false">N54+N55</f>
        <v>2235.2</v>
      </c>
      <c r="O53" s="33" t="n">
        <f aca="false">O54+O55</f>
        <v>2435.2</v>
      </c>
      <c r="P53" s="33" t="n">
        <f aca="false">P54+P55</f>
        <v>2435.2</v>
      </c>
      <c r="Q53" s="33" t="n">
        <f aca="false">Q54+Q55</f>
        <v>2435.2</v>
      </c>
      <c r="R53" s="33" t="n">
        <f aca="false">R54+R55</f>
        <v>2435.2</v>
      </c>
      <c r="S53" s="33" t="n">
        <f aca="false">S54+S55</f>
        <v>2435.2</v>
      </c>
      <c r="T53" s="33" t="n">
        <f aca="false">T54+T55</f>
        <v>2435.2</v>
      </c>
      <c r="U53" s="33" t="n">
        <f aca="false">U54+U55</f>
        <v>2435.2</v>
      </c>
      <c r="V53" s="33" t="n">
        <f aca="false">V54+V55</f>
        <v>2435.2</v>
      </c>
      <c r="W53" s="33" t="n">
        <f aca="false">W54+W55</f>
        <v>2435.2</v>
      </c>
      <c r="X53" s="33" t="n">
        <f aca="false">X54+X55</f>
        <v>2435.2</v>
      </c>
      <c r="Y53" s="40" t="s">
        <v>70</v>
      </c>
    </row>
    <row r="54" customFormat="false" ht="20.4" hidden="false" customHeight="false" outlineLevel="0" collapsed="false">
      <c r="A54" s="45"/>
      <c r="B54" s="29"/>
      <c r="C54" s="29"/>
      <c r="D54" s="29"/>
      <c r="E54" s="23" t="s">
        <v>52</v>
      </c>
      <c r="F54" s="31" t="n">
        <v>0</v>
      </c>
      <c r="G54" s="31" t="n">
        <v>0</v>
      </c>
      <c r="H54" s="32" t="n">
        <v>0.8</v>
      </c>
      <c r="I54" s="33" t="n">
        <v>0</v>
      </c>
      <c r="J54" s="34" t="n">
        <v>0</v>
      </c>
      <c r="K54" s="34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40"/>
    </row>
    <row r="55" customFormat="false" ht="15" hidden="false" customHeight="true" outlineLevel="0" collapsed="false">
      <c r="A55" s="45"/>
      <c r="B55" s="29"/>
      <c r="C55" s="29"/>
      <c r="D55" s="29"/>
      <c r="E55" s="23" t="s">
        <v>53</v>
      </c>
      <c r="F55" s="31" t="n">
        <f aca="false">1093+29</f>
        <v>1122</v>
      </c>
      <c r="G55" s="31" t="n">
        <v>1252.7</v>
      </c>
      <c r="H55" s="32" t="n">
        <v>1536.1</v>
      </c>
      <c r="I55" s="33" t="n">
        <f aca="false">1649.7+156.8+32.8+25.8</f>
        <v>1865.1</v>
      </c>
      <c r="J55" s="34" t="n">
        <f aca="false">1830+62.57-8-7.37+18.41</f>
        <v>1895.61</v>
      </c>
      <c r="K55" s="34" t="n">
        <f aca="false">1335+437.5</f>
        <v>1772.5</v>
      </c>
      <c r="L55" s="32" t="n">
        <f aca="false">1319.1+431</f>
        <v>1750.1</v>
      </c>
      <c r="M55" s="32" t="n">
        <f aca="false">1298+437.2</f>
        <v>1735.2</v>
      </c>
      <c r="N55" s="32" t="n">
        <f aca="false">1298+437.2+500</f>
        <v>2235.2</v>
      </c>
      <c r="O55" s="32" t="n">
        <f aca="false">1298+437.2+700</f>
        <v>2435.2</v>
      </c>
      <c r="P55" s="32" t="n">
        <f aca="false">1298+437.2+700</f>
        <v>2435.2</v>
      </c>
      <c r="Q55" s="32" t="n">
        <f aca="false">1298+437.2+700</f>
        <v>2435.2</v>
      </c>
      <c r="R55" s="32" t="n">
        <f aca="false">1298+437.2+700</f>
        <v>2435.2</v>
      </c>
      <c r="S55" s="32" t="n">
        <f aca="false">1298+437.2+700</f>
        <v>2435.2</v>
      </c>
      <c r="T55" s="32" t="n">
        <f aca="false">1298+437.2+700</f>
        <v>2435.2</v>
      </c>
      <c r="U55" s="32" t="n">
        <f aca="false">1298+437.2+700</f>
        <v>2435.2</v>
      </c>
      <c r="V55" s="32" t="n">
        <f aca="false">1298+437.2+700</f>
        <v>2435.2</v>
      </c>
      <c r="W55" s="32" t="n">
        <f aca="false">1298+437.2+700</f>
        <v>2435.2</v>
      </c>
      <c r="X55" s="32" t="n">
        <f aca="false">1298+437.2+700</f>
        <v>2435.2</v>
      </c>
      <c r="Y55" s="40"/>
    </row>
    <row r="56" customFormat="false" ht="32.4" hidden="false" customHeight="true" outlineLevel="0" collapsed="false">
      <c r="A56" s="45" t="s">
        <v>71</v>
      </c>
      <c r="B56" s="41"/>
      <c r="C56" s="41"/>
      <c r="D56" s="41"/>
      <c r="E56" s="30" t="s">
        <v>50</v>
      </c>
      <c r="F56" s="38" t="n">
        <f aca="false">SUM(F57+F58)</f>
        <v>0</v>
      </c>
      <c r="G56" s="38" t="n">
        <f aca="false">SUM(G57+G58)</f>
        <v>0</v>
      </c>
      <c r="H56" s="33" t="n">
        <f aca="false">SUM(H57+H58)</f>
        <v>0</v>
      </c>
      <c r="I56" s="33" t="n">
        <f aca="false">SUM(I57+I58)</f>
        <v>15.1</v>
      </c>
      <c r="J56" s="33" t="n">
        <f aca="false">SUM(J57+J58)</f>
        <v>45.6</v>
      </c>
      <c r="K56" s="33" t="n">
        <f aca="false">SUM(K57+K58)</f>
        <v>0</v>
      </c>
      <c r="L56" s="33" t="n">
        <f aca="false">SUM(L57+L58)</f>
        <v>0</v>
      </c>
      <c r="M56" s="33" t="n">
        <f aca="false">SUM(M57+M58)</f>
        <v>0</v>
      </c>
      <c r="N56" s="33" t="n">
        <f aca="false">SUM(N57+N58)</f>
        <v>0</v>
      </c>
      <c r="O56" s="33" t="n">
        <f aca="false">SUM(O57+O58)</f>
        <v>0</v>
      </c>
      <c r="P56" s="33" t="n">
        <f aca="false">SUM(P57+P58)</f>
        <v>0</v>
      </c>
      <c r="Q56" s="33" t="n">
        <f aca="false">SUM(Q57+Q58)</f>
        <v>0</v>
      </c>
      <c r="R56" s="33" t="n">
        <f aca="false">SUM(R57+R58)</f>
        <v>0</v>
      </c>
      <c r="S56" s="33" t="n">
        <f aca="false">SUM(S57+S58)</f>
        <v>0</v>
      </c>
      <c r="T56" s="33" t="n">
        <f aca="false">SUM(T57+T58)</f>
        <v>0</v>
      </c>
      <c r="U56" s="33" t="n">
        <f aca="false">SUM(U57+U58)</f>
        <v>0</v>
      </c>
      <c r="V56" s="33" t="n">
        <f aca="false">SUM(V57+V58)</f>
        <v>0</v>
      </c>
      <c r="W56" s="33" t="n">
        <f aca="false">SUM(W57+W58)</f>
        <v>0</v>
      </c>
      <c r="X56" s="33" t="n">
        <f aca="false">SUM(X57+X58)</f>
        <v>0</v>
      </c>
      <c r="Y56" s="40"/>
    </row>
    <row r="57" customFormat="false" ht="20.4" hidden="false" customHeight="false" outlineLevel="0" collapsed="false">
      <c r="A57" s="45"/>
      <c r="B57" s="41"/>
      <c r="C57" s="41"/>
      <c r="D57" s="41"/>
      <c r="E57" s="23" t="s">
        <v>52</v>
      </c>
      <c r="F57" s="38" t="n">
        <v>0</v>
      </c>
      <c r="G57" s="38" t="n">
        <v>0</v>
      </c>
      <c r="H57" s="34" t="n">
        <v>0</v>
      </c>
      <c r="I57" s="33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40"/>
    </row>
    <row r="58" customFormat="false" ht="21.6" hidden="false" customHeight="true" outlineLevel="0" collapsed="false">
      <c r="A58" s="45"/>
      <c r="B58" s="41"/>
      <c r="C58" s="41"/>
      <c r="D58" s="41"/>
      <c r="E58" s="23" t="s">
        <v>53</v>
      </c>
      <c r="F58" s="38" t="n">
        <v>0</v>
      </c>
      <c r="G58" s="38" t="n">
        <v>0</v>
      </c>
      <c r="H58" s="34" t="n">
        <v>0</v>
      </c>
      <c r="I58" s="33" t="n">
        <f aca="false">63.8-2.4-36.4-9.9</f>
        <v>15.1</v>
      </c>
      <c r="J58" s="34" t="n">
        <v>45.6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40"/>
    </row>
    <row r="59" customFormat="false" ht="43.2" hidden="false" customHeight="true" outlineLevel="0" collapsed="false">
      <c r="A59" s="23" t="s">
        <v>72</v>
      </c>
      <c r="B59" s="29"/>
      <c r="C59" s="29"/>
      <c r="D59" s="29"/>
      <c r="E59" s="30" t="s">
        <v>50</v>
      </c>
      <c r="F59" s="31" t="n">
        <f aca="false">F60+F61</f>
        <v>720.7</v>
      </c>
      <c r="G59" s="31" t="n">
        <f aca="false">G60+G61</f>
        <v>791.7</v>
      </c>
      <c r="H59" s="32" t="n">
        <f aca="false">H60+H61</f>
        <v>868.2</v>
      </c>
      <c r="I59" s="33" t="n">
        <f aca="false">I60+I61</f>
        <v>720.7</v>
      </c>
      <c r="J59" s="34" t="n">
        <f aca="false">J60+J61</f>
        <v>642.9</v>
      </c>
      <c r="K59" s="34" t="n">
        <f aca="false">K60+K61</f>
        <v>609.9</v>
      </c>
      <c r="L59" s="32" t="n">
        <f aca="false">L60+L61</f>
        <v>605.4</v>
      </c>
      <c r="M59" s="32" t="n">
        <f aca="false">M60+M61</f>
        <v>600.6</v>
      </c>
      <c r="N59" s="32" t="n">
        <f aca="false">N60+N61</f>
        <v>800.6</v>
      </c>
      <c r="O59" s="33" t="n">
        <f aca="false">O60+O61</f>
        <v>1000.6</v>
      </c>
      <c r="P59" s="33" t="n">
        <f aca="false">P60+P61</f>
        <v>1000.6</v>
      </c>
      <c r="Q59" s="33" t="n">
        <f aca="false">Q60+Q61</f>
        <v>1000.6</v>
      </c>
      <c r="R59" s="33" t="n">
        <f aca="false">R60+R61</f>
        <v>1000.6</v>
      </c>
      <c r="S59" s="33" t="n">
        <f aca="false">S60+S61</f>
        <v>1000.6</v>
      </c>
      <c r="T59" s="33" t="n">
        <f aca="false">T60+T61</f>
        <v>1000.6</v>
      </c>
      <c r="U59" s="33" t="n">
        <f aca="false">U60+U61</f>
        <v>1000.6</v>
      </c>
      <c r="V59" s="33" t="n">
        <f aca="false">V60+V61</f>
        <v>1000.6</v>
      </c>
      <c r="W59" s="33" t="n">
        <f aca="false">W60+W61</f>
        <v>1000.6</v>
      </c>
      <c r="X59" s="33" t="n">
        <f aca="false">X60+X61</f>
        <v>1000.6</v>
      </c>
      <c r="Y59" s="23" t="s">
        <v>73</v>
      </c>
    </row>
    <row r="60" customFormat="false" ht="20.4" hidden="false" customHeight="false" outlineLevel="0" collapsed="false">
      <c r="A60" s="23"/>
      <c r="B60" s="29"/>
      <c r="C60" s="29"/>
      <c r="D60" s="29"/>
      <c r="E60" s="23" t="s">
        <v>52</v>
      </c>
      <c r="F60" s="31" t="n">
        <v>0</v>
      </c>
      <c r="G60" s="31" t="n">
        <v>0</v>
      </c>
      <c r="H60" s="32" t="n">
        <v>0.1</v>
      </c>
      <c r="I60" s="33" t="n">
        <v>0</v>
      </c>
      <c r="J60" s="34" t="n">
        <v>0</v>
      </c>
      <c r="K60" s="34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23"/>
    </row>
    <row r="61" customFormat="false" ht="13.2" hidden="false" customHeight="false" outlineLevel="0" collapsed="false">
      <c r="A61" s="23"/>
      <c r="B61" s="29"/>
      <c r="C61" s="29"/>
      <c r="D61" s="29"/>
      <c r="E61" s="23" t="s">
        <v>53</v>
      </c>
      <c r="F61" s="31" t="n">
        <v>720.7</v>
      </c>
      <c r="G61" s="31" t="n">
        <v>791.7</v>
      </c>
      <c r="H61" s="32" t="n">
        <v>868.1</v>
      </c>
      <c r="I61" s="39" t="n">
        <f aca="false">614.4+68.8+2.1+35.4</f>
        <v>720.7</v>
      </c>
      <c r="J61" s="32" t="n">
        <f aca="false">634+8.9</f>
        <v>642.9</v>
      </c>
      <c r="K61" s="32" t="n">
        <v>609.9</v>
      </c>
      <c r="L61" s="32" t="n">
        <v>605.4</v>
      </c>
      <c r="M61" s="32" t="n">
        <v>600.6</v>
      </c>
      <c r="N61" s="32" t="n">
        <f aca="false">600.6+200</f>
        <v>800.6</v>
      </c>
      <c r="O61" s="32" t="n">
        <f aca="false">600.6+400</f>
        <v>1000.6</v>
      </c>
      <c r="P61" s="32" t="n">
        <f aca="false">600.6+400</f>
        <v>1000.6</v>
      </c>
      <c r="Q61" s="32" t="n">
        <f aca="false">600.6+400</f>
        <v>1000.6</v>
      </c>
      <c r="R61" s="32" t="n">
        <f aca="false">600.6+400</f>
        <v>1000.6</v>
      </c>
      <c r="S61" s="32" t="n">
        <f aca="false">600.6+400</f>
        <v>1000.6</v>
      </c>
      <c r="T61" s="32" t="n">
        <f aca="false">600.6+400</f>
        <v>1000.6</v>
      </c>
      <c r="U61" s="32" t="n">
        <f aca="false">600.6+400</f>
        <v>1000.6</v>
      </c>
      <c r="V61" s="32" t="n">
        <f aca="false">600.6+400</f>
        <v>1000.6</v>
      </c>
      <c r="W61" s="32" t="n">
        <f aca="false">600.6+400</f>
        <v>1000.6</v>
      </c>
      <c r="X61" s="32" t="n">
        <f aca="false">600.6+400</f>
        <v>1000.6</v>
      </c>
      <c r="Y61" s="23"/>
    </row>
    <row r="62" customFormat="false" ht="171" hidden="false" customHeight="true" outlineLevel="0" collapsed="false">
      <c r="A62" s="61" t="s">
        <v>102</v>
      </c>
      <c r="B62" s="29"/>
      <c r="C62" s="29"/>
      <c r="D62" s="29"/>
      <c r="E62" s="30" t="s">
        <v>50</v>
      </c>
      <c r="F62" s="31" t="n">
        <f aca="false">F63+F64</f>
        <v>5712.1</v>
      </c>
      <c r="G62" s="31" t="n">
        <f aca="false">G63+G64</f>
        <v>5517.8</v>
      </c>
      <c r="H62" s="32" t="n">
        <f aca="false">H63+H64</f>
        <v>6273.2</v>
      </c>
      <c r="I62" s="33" t="n">
        <f aca="false">I63+I64</f>
        <v>5966.1</v>
      </c>
      <c r="J62" s="34" t="n">
        <f aca="false">J63+J64</f>
        <v>6102.052</v>
      </c>
      <c r="K62" s="34" t="n">
        <f aca="false">K63+K64</f>
        <v>5745.1</v>
      </c>
      <c r="L62" s="32" t="n">
        <f aca="false">L63+L64</f>
        <v>5705.5</v>
      </c>
      <c r="M62" s="32" t="n">
        <f aca="false">M63+M64</f>
        <v>5661.4</v>
      </c>
      <c r="N62" s="32" t="n">
        <f aca="false">N63+N64</f>
        <v>6061.4</v>
      </c>
      <c r="O62" s="33" t="n">
        <f aca="false">O63+O64</f>
        <v>6361.4</v>
      </c>
      <c r="P62" s="33" t="n">
        <f aca="false">P63+P64</f>
        <v>6361.4</v>
      </c>
      <c r="Q62" s="33" t="n">
        <f aca="false">Q63+Q64</f>
        <v>6361.4</v>
      </c>
      <c r="R62" s="33" t="n">
        <f aca="false">R63+R64</f>
        <v>6361.4</v>
      </c>
      <c r="S62" s="33" t="n">
        <f aca="false">S63+S64</f>
        <v>6361.4</v>
      </c>
      <c r="T62" s="33" t="n">
        <f aca="false">T63+T64</f>
        <v>6361.4</v>
      </c>
      <c r="U62" s="33" t="n">
        <f aca="false">U63+U64</f>
        <v>6361.4</v>
      </c>
      <c r="V62" s="33" t="n">
        <f aca="false">V63+V64</f>
        <v>6361.4</v>
      </c>
      <c r="W62" s="33" t="n">
        <f aca="false">W63+W64</f>
        <v>6361.4</v>
      </c>
      <c r="X62" s="33" t="n">
        <f aca="false">X63+X64</f>
        <v>6361.4</v>
      </c>
      <c r="Y62" s="23" t="s">
        <v>75</v>
      </c>
    </row>
    <row r="63" customFormat="false" ht="27" hidden="false" customHeight="true" outlineLevel="0" collapsed="false">
      <c r="A63" s="61"/>
      <c r="B63" s="29"/>
      <c r="C63" s="29"/>
      <c r="D63" s="29"/>
      <c r="E63" s="23" t="s">
        <v>52</v>
      </c>
      <c r="F63" s="31" t="n">
        <v>0</v>
      </c>
      <c r="G63" s="31" t="n">
        <v>0</v>
      </c>
      <c r="H63" s="32" t="n">
        <v>324.5</v>
      </c>
      <c r="I63" s="33" t="n">
        <v>201.8</v>
      </c>
      <c r="J63" s="34" t="n">
        <v>0</v>
      </c>
      <c r="K63" s="34" t="n">
        <v>0</v>
      </c>
      <c r="L63" s="32" t="n">
        <v>7.5</v>
      </c>
      <c r="M63" s="32" t="n">
        <v>7.5</v>
      </c>
      <c r="N63" s="32" t="n">
        <v>7.5</v>
      </c>
      <c r="O63" s="32" t="n">
        <v>7.5</v>
      </c>
      <c r="P63" s="32" t="n">
        <v>7.5</v>
      </c>
      <c r="Q63" s="32" t="n">
        <v>7.5</v>
      </c>
      <c r="R63" s="32" t="n">
        <v>7.5</v>
      </c>
      <c r="S63" s="32" t="n">
        <v>7.5</v>
      </c>
      <c r="T63" s="32" t="n">
        <v>7.5</v>
      </c>
      <c r="U63" s="32" t="n">
        <v>7.5</v>
      </c>
      <c r="V63" s="32" t="n">
        <v>7.5</v>
      </c>
      <c r="W63" s="32" t="n">
        <v>7.5</v>
      </c>
      <c r="X63" s="32" t="n">
        <v>7.5</v>
      </c>
      <c r="Y63" s="23"/>
    </row>
    <row r="64" customFormat="false" ht="24" hidden="false" customHeight="true" outlineLevel="0" collapsed="false">
      <c r="A64" s="61"/>
      <c r="B64" s="29"/>
      <c r="C64" s="29"/>
      <c r="D64" s="29"/>
      <c r="E64" s="23" t="s">
        <v>53</v>
      </c>
      <c r="F64" s="31" t="n">
        <v>5712.1</v>
      </c>
      <c r="G64" s="31" t="n">
        <v>5517.8</v>
      </c>
      <c r="H64" s="32" t="n">
        <v>5948.7</v>
      </c>
      <c r="I64" s="33" t="n">
        <f aca="false">5628.1+99.9+36.3</f>
        <v>5764.3</v>
      </c>
      <c r="J64" s="34" t="n">
        <f aca="false">6033+5.162+11+6.5+46.39</f>
        <v>6102.052</v>
      </c>
      <c r="K64" s="34" t="n">
        <v>5745.1</v>
      </c>
      <c r="L64" s="32" t="n">
        <v>5698</v>
      </c>
      <c r="M64" s="32" t="n">
        <v>5653.9</v>
      </c>
      <c r="N64" s="32" t="n">
        <f aca="false">5653.9+400</f>
        <v>6053.9</v>
      </c>
      <c r="O64" s="32" t="n">
        <f aca="false">5653.9+700</f>
        <v>6353.9</v>
      </c>
      <c r="P64" s="32" t="n">
        <f aca="false">5653.9+700</f>
        <v>6353.9</v>
      </c>
      <c r="Q64" s="32" t="n">
        <f aca="false">5653.9+700</f>
        <v>6353.9</v>
      </c>
      <c r="R64" s="32" t="n">
        <f aca="false">5653.9+700</f>
        <v>6353.9</v>
      </c>
      <c r="S64" s="32" t="n">
        <f aca="false">5653.9+700</f>
        <v>6353.9</v>
      </c>
      <c r="T64" s="32" t="n">
        <f aca="false">5653.9+700</f>
        <v>6353.9</v>
      </c>
      <c r="U64" s="32" t="n">
        <f aca="false">5653.9+700</f>
        <v>6353.9</v>
      </c>
      <c r="V64" s="32" t="n">
        <f aca="false">5653.9+700</f>
        <v>6353.9</v>
      </c>
      <c r="W64" s="32" t="n">
        <f aca="false">5653.9+700</f>
        <v>6353.9</v>
      </c>
      <c r="X64" s="32" t="n">
        <f aca="false">5653.9+700</f>
        <v>6353.9</v>
      </c>
      <c r="Y64" s="23"/>
    </row>
    <row r="65" customFormat="false" ht="164.4" hidden="false" customHeight="true" outlineLevel="0" collapsed="false">
      <c r="A65" s="23" t="s">
        <v>76</v>
      </c>
      <c r="B65" s="29"/>
      <c r="C65" s="29"/>
      <c r="D65" s="29"/>
      <c r="E65" s="30" t="s">
        <v>52</v>
      </c>
      <c r="F65" s="31" t="n">
        <v>2335.5</v>
      </c>
      <c r="G65" s="31" t="n">
        <v>2678</v>
      </c>
      <c r="H65" s="32" t="n">
        <v>2600</v>
      </c>
      <c r="I65" s="33" t="n">
        <f aca="false">2805-410-320</f>
        <v>2075</v>
      </c>
      <c r="J65" s="34" t="n">
        <f aca="false">2259.8-324.3+107.9</f>
        <v>2043.4</v>
      </c>
      <c r="K65" s="34" t="n">
        <v>2620.2</v>
      </c>
      <c r="L65" s="32" t="n">
        <v>2688.2</v>
      </c>
      <c r="M65" s="32" t="n">
        <v>2733.5</v>
      </c>
      <c r="N65" s="32" t="n">
        <v>2733.5</v>
      </c>
      <c r="O65" s="32" t="n">
        <v>2733.5</v>
      </c>
      <c r="P65" s="32" t="n">
        <v>2733.5</v>
      </c>
      <c r="Q65" s="32" t="n">
        <v>2733.5</v>
      </c>
      <c r="R65" s="32" t="n">
        <v>2733.5</v>
      </c>
      <c r="S65" s="32" t="n">
        <v>2733.5</v>
      </c>
      <c r="T65" s="32" t="n">
        <v>2733.5</v>
      </c>
      <c r="U65" s="32" t="n">
        <v>2733.5</v>
      </c>
      <c r="V65" s="32" t="n">
        <v>2733.5</v>
      </c>
      <c r="W65" s="32" t="n">
        <v>2733.5</v>
      </c>
      <c r="X65" s="32" t="n">
        <v>2733.5</v>
      </c>
      <c r="Y65" s="23" t="s">
        <v>77</v>
      </c>
    </row>
    <row r="66" customFormat="false" ht="38.4" hidden="false" customHeight="true" outlineLevel="0" collapsed="false">
      <c r="A66" s="46" t="s">
        <v>78</v>
      </c>
      <c r="B66" s="41"/>
      <c r="C66" s="41"/>
      <c r="D66" s="41"/>
      <c r="E66" s="43" t="s">
        <v>79</v>
      </c>
      <c r="F66" s="25" t="n">
        <f aca="false">F67</f>
        <v>6664.8</v>
      </c>
      <c r="G66" s="25" t="n">
        <f aca="false">G67</f>
        <v>7293</v>
      </c>
      <c r="H66" s="26" t="n">
        <f aca="false">H67+H68</f>
        <v>7509</v>
      </c>
      <c r="I66" s="22" t="n">
        <f aca="false">I67</f>
        <v>7932.4</v>
      </c>
      <c r="J66" s="21" t="n">
        <f aca="false">J67</f>
        <v>8738.1</v>
      </c>
      <c r="K66" s="21" t="n">
        <f aca="false">K67</f>
        <v>9425</v>
      </c>
      <c r="L66" s="26" t="n">
        <f aca="false">L67</f>
        <v>9550</v>
      </c>
      <c r="M66" s="26" t="n">
        <f aca="false">M67</f>
        <v>9666</v>
      </c>
      <c r="N66" s="26" t="n">
        <f aca="false">N67+N68</f>
        <v>9666</v>
      </c>
      <c r="O66" s="22" t="n">
        <f aca="false">O67</f>
        <v>9666</v>
      </c>
      <c r="P66" s="22" t="n">
        <f aca="false">P67</f>
        <v>9666</v>
      </c>
      <c r="Q66" s="22" t="n">
        <f aca="false">Q67</f>
        <v>9666</v>
      </c>
      <c r="R66" s="22" t="n">
        <f aca="false">R67</f>
        <v>9666</v>
      </c>
      <c r="S66" s="22" t="n">
        <f aca="false">S67</f>
        <v>9666</v>
      </c>
      <c r="T66" s="22" t="n">
        <f aca="false">T67</f>
        <v>9666</v>
      </c>
      <c r="U66" s="22" t="n">
        <f aca="false">U67</f>
        <v>9666</v>
      </c>
      <c r="V66" s="22" t="n">
        <f aca="false">V67</f>
        <v>9666</v>
      </c>
      <c r="W66" s="22" t="n">
        <f aca="false">W67</f>
        <v>9666</v>
      </c>
      <c r="X66" s="22" t="n">
        <f aca="false">X67</f>
        <v>9666</v>
      </c>
      <c r="Y66" s="23"/>
    </row>
    <row r="67" customFormat="false" ht="21" hidden="false" customHeight="false" outlineLevel="0" collapsed="false">
      <c r="A67" s="46"/>
      <c r="B67" s="41"/>
      <c r="C67" s="41"/>
      <c r="D67" s="41"/>
      <c r="E67" s="43" t="s">
        <v>52</v>
      </c>
      <c r="F67" s="25" t="n">
        <f aca="false">F69+F70+F71+F72</f>
        <v>6664.8</v>
      </c>
      <c r="G67" s="25" t="n">
        <f aca="false">G69+G70+G71+G72</f>
        <v>7293</v>
      </c>
      <c r="H67" s="26" t="n">
        <f aca="false">H69+H70+H71+H72</f>
        <v>7489</v>
      </c>
      <c r="I67" s="47" t="n">
        <f aca="false">I69+I70+I71+I72</f>
        <v>7932.4</v>
      </c>
      <c r="J67" s="26" t="n">
        <f aca="false">J69+J70+J71+J72</f>
        <v>8738.1</v>
      </c>
      <c r="K67" s="26" t="n">
        <f aca="false">K69+K70+K71+K72</f>
        <v>9425</v>
      </c>
      <c r="L67" s="26" t="n">
        <f aca="false">L69+L70+L71+L72</f>
        <v>9550</v>
      </c>
      <c r="M67" s="26" t="n">
        <f aca="false">M69+M70+M71+M72</f>
        <v>9666</v>
      </c>
      <c r="N67" s="26" t="n">
        <f aca="false">N69+N70+N71+N72</f>
        <v>9666</v>
      </c>
      <c r="O67" s="47" t="n">
        <f aca="false">O69+O70+O71+O72</f>
        <v>9666</v>
      </c>
      <c r="P67" s="47" t="n">
        <f aca="false">P69+P70+P71+P72</f>
        <v>9666</v>
      </c>
      <c r="Q67" s="47" t="n">
        <f aca="false">Q69+Q70+Q71+Q72</f>
        <v>9666</v>
      </c>
      <c r="R67" s="47" t="n">
        <f aca="false">R69+R70+R71+R72</f>
        <v>9666</v>
      </c>
      <c r="S67" s="47" t="n">
        <f aca="false">S69+S70+S71+S72</f>
        <v>9666</v>
      </c>
      <c r="T67" s="47" t="n">
        <f aca="false">T69+T70+T71+T72</f>
        <v>9666</v>
      </c>
      <c r="U67" s="47" t="n">
        <f aca="false">U69+U70+U71+U72</f>
        <v>9666</v>
      </c>
      <c r="V67" s="47" t="n">
        <f aca="false">V69+V70+V71+V72</f>
        <v>9666</v>
      </c>
      <c r="W67" s="47" t="n">
        <f aca="false">W69+W70+W71+W72</f>
        <v>9666</v>
      </c>
      <c r="X67" s="47" t="n">
        <f aca="false">X69+X70+X71+X72</f>
        <v>9666</v>
      </c>
      <c r="Y67" s="23"/>
    </row>
    <row r="68" customFormat="false" ht="21" hidden="false" customHeight="false" outlineLevel="0" collapsed="false">
      <c r="A68" s="46"/>
      <c r="B68" s="41"/>
      <c r="C68" s="41"/>
      <c r="D68" s="41"/>
      <c r="E68" s="43" t="s">
        <v>53</v>
      </c>
      <c r="F68" s="25" t="n">
        <f aca="false">F73</f>
        <v>0</v>
      </c>
      <c r="G68" s="25" t="n">
        <f aca="false">G73</f>
        <v>0</v>
      </c>
      <c r="H68" s="26" t="n">
        <f aca="false">H73</f>
        <v>20</v>
      </c>
      <c r="I68" s="47" t="n">
        <f aca="false">I73</f>
        <v>0</v>
      </c>
      <c r="J68" s="26" t="n">
        <f aca="false">J73</f>
        <v>0</v>
      </c>
      <c r="K68" s="26" t="n">
        <f aca="false">K73</f>
        <v>0</v>
      </c>
      <c r="L68" s="26" t="n">
        <f aca="false">L73</f>
        <v>0</v>
      </c>
      <c r="M68" s="26" t="n">
        <f aca="false">M73</f>
        <v>0</v>
      </c>
      <c r="N68" s="26" t="n">
        <f aca="false">N73</f>
        <v>0</v>
      </c>
      <c r="O68" s="47" t="n">
        <f aca="false">O73</f>
        <v>0</v>
      </c>
      <c r="P68" s="47" t="n">
        <f aca="false">P73</f>
        <v>0</v>
      </c>
      <c r="Q68" s="47" t="n">
        <f aca="false">Q73</f>
        <v>0</v>
      </c>
      <c r="R68" s="47" t="n">
        <f aca="false">R73</f>
        <v>0</v>
      </c>
      <c r="S68" s="47" t="n">
        <f aca="false">S73</f>
        <v>0</v>
      </c>
      <c r="T68" s="47" t="n">
        <f aca="false">T73</f>
        <v>0</v>
      </c>
      <c r="U68" s="47" t="n">
        <f aca="false">U73</f>
        <v>0</v>
      </c>
      <c r="V68" s="47" t="n">
        <f aca="false">V73</f>
        <v>0</v>
      </c>
      <c r="W68" s="47" t="n">
        <f aca="false">W73</f>
        <v>0</v>
      </c>
      <c r="X68" s="47" t="n">
        <f aca="false">X73</f>
        <v>0</v>
      </c>
      <c r="Y68" s="23"/>
    </row>
    <row r="69" customFormat="false" ht="93" hidden="false" customHeight="true" outlineLevel="0" collapsed="false">
      <c r="A69" s="23" t="s">
        <v>80</v>
      </c>
      <c r="B69" s="29"/>
      <c r="C69" s="29"/>
      <c r="D69" s="29"/>
      <c r="E69" s="30" t="s">
        <v>52</v>
      </c>
      <c r="F69" s="31" t="n">
        <v>360.5</v>
      </c>
      <c r="G69" s="31" t="n">
        <v>347</v>
      </c>
      <c r="H69" s="32" t="n">
        <v>658</v>
      </c>
      <c r="I69" s="33" t="n">
        <f aca="false">566+20.4</f>
        <v>586.4</v>
      </c>
      <c r="J69" s="34" t="n">
        <f aca="false">627+32.1-26</f>
        <v>633.1</v>
      </c>
      <c r="K69" s="34" t="n">
        <v>727</v>
      </c>
      <c r="L69" s="32" t="n">
        <v>727</v>
      </c>
      <c r="M69" s="32" t="n">
        <v>727</v>
      </c>
      <c r="N69" s="32" t="n">
        <v>727</v>
      </c>
      <c r="O69" s="32" t="n">
        <v>727</v>
      </c>
      <c r="P69" s="32" t="n">
        <v>727</v>
      </c>
      <c r="Q69" s="32" t="n">
        <v>727</v>
      </c>
      <c r="R69" s="32" t="n">
        <v>727</v>
      </c>
      <c r="S69" s="32" t="n">
        <v>727</v>
      </c>
      <c r="T69" s="32" t="n">
        <v>727</v>
      </c>
      <c r="U69" s="32" t="n">
        <v>727</v>
      </c>
      <c r="V69" s="32" t="n">
        <v>727</v>
      </c>
      <c r="W69" s="32" t="n">
        <v>727</v>
      </c>
      <c r="X69" s="32" t="n">
        <v>727</v>
      </c>
      <c r="Y69" s="23" t="s">
        <v>81</v>
      </c>
    </row>
    <row r="70" customFormat="false" ht="204" hidden="false" customHeight="true" outlineLevel="0" collapsed="false">
      <c r="A70" s="23" t="s">
        <v>103</v>
      </c>
      <c r="B70" s="29"/>
      <c r="C70" s="29"/>
      <c r="D70" s="29"/>
      <c r="E70" s="30" t="s">
        <v>52</v>
      </c>
      <c r="F70" s="31" t="n">
        <v>3600</v>
      </c>
      <c r="G70" s="31" t="n">
        <v>3922</v>
      </c>
      <c r="H70" s="32" t="n">
        <v>4208</v>
      </c>
      <c r="I70" s="33" t="n">
        <f aca="false">3103+1117+262+46</f>
        <v>4528</v>
      </c>
      <c r="J70" s="34" t="n">
        <f aca="false">3560+270+920.4+924.6+33</f>
        <v>5708</v>
      </c>
      <c r="K70" s="34" t="n">
        <f aca="false">122+6069</f>
        <v>6191</v>
      </c>
      <c r="L70" s="34" t="n">
        <f aca="false">122+6069</f>
        <v>6191</v>
      </c>
      <c r="M70" s="34" t="n">
        <f aca="false">122+6069</f>
        <v>6191</v>
      </c>
      <c r="N70" s="34" t="n">
        <f aca="false">122+6069</f>
        <v>6191</v>
      </c>
      <c r="O70" s="34" t="n">
        <f aca="false">122+6069</f>
        <v>6191</v>
      </c>
      <c r="P70" s="34" t="n">
        <f aca="false">122+6069</f>
        <v>6191</v>
      </c>
      <c r="Q70" s="34" t="n">
        <f aca="false">122+6069</f>
        <v>6191</v>
      </c>
      <c r="R70" s="34" t="n">
        <f aca="false">122+6069</f>
        <v>6191</v>
      </c>
      <c r="S70" s="34" t="n">
        <f aca="false">122+6069</f>
        <v>6191</v>
      </c>
      <c r="T70" s="34" t="n">
        <f aca="false">122+6069</f>
        <v>6191</v>
      </c>
      <c r="U70" s="34" t="n">
        <f aca="false">122+6069</f>
        <v>6191</v>
      </c>
      <c r="V70" s="34" t="n">
        <f aca="false">122+6069</f>
        <v>6191</v>
      </c>
      <c r="W70" s="34" t="n">
        <f aca="false">122+6069</f>
        <v>6191</v>
      </c>
      <c r="X70" s="34" t="n">
        <f aca="false">122+6069</f>
        <v>6191</v>
      </c>
      <c r="Y70" s="23" t="s">
        <v>83</v>
      </c>
    </row>
    <row r="71" customFormat="false" ht="123" hidden="false" customHeight="true" outlineLevel="0" collapsed="false">
      <c r="A71" s="23" t="s">
        <v>84</v>
      </c>
      <c r="B71" s="29"/>
      <c r="C71" s="29"/>
      <c r="D71" s="29"/>
      <c r="E71" s="30" t="s">
        <v>52</v>
      </c>
      <c r="F71" s="31" t="n">
        <v>417</v>
      </c>
      <c r="G71" s="31" t="n">
        <v>426</v>
      </c>
      <c r="H71" s="32" t="n">
        <v>423</v>
      </c>
      <c r="I71" s="33" t="n">
        <f aca="false">391+43+183-46</f>
        <v>571</v>
      </c>
      <c r="J71" s="34" t="n">
        <v>0</v>
      </c>
      <c r="K71" s="34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23" t="s">
        <v>85</v>
      </c>
    </row>
    <row r="72" customFormat="false" ht="156" hidden="false" customHeight="true" outlineLevel="0" collapsed="false">
      <c r="A72" s="23" t="s">
        <v>86</v>
      </c>
      <c r="B72" s="29"/>
      <c r="C72" s="29"/>
      <c r="D72" s="29"/>
      <c r="E72" s="30" t="s">
        <v>52</v>
      </c>
      <c r="F72" s="31" t="n">
        <v>2287.3</v>
      </c>
      <c r="G72" s="31" t="n">
        <v>2598</v>
      </c>
      <c r="H72" s="32" t="n">
        <v>2200</v>
      </c>
      <c r="I72" s="33" t="n">
        <f aca="false">2196+77-26</f>
        <v>2247</v>
      </c>
      <c r="J72" s="34" t="n">
        <f aca="false">2370+3+24</f>
        <v>2397</v>
      </c>
      <c r="K72" s="34" t="n">
        <v>2507</v>
      </c>
      <c r="L72" s="32" t="n">
        <v>2632</v>
      </c>
      <c r="M72" s="32" t="n">
        <v>2748</v>
      </c>
      <c r="N72" s="32" t="n">
        <v>2748</v>
      </c>
      <c r="O72" s="32" t="n">
        <v>2748</v>
      </c>
      <c r="P72" s="32" t="n">
        <v>2748</v>
      </c>
      <c r="Q72" s="32" t="n">
        <v>2748</v>
      </c>
      <c r="R72" s="32" t="n">
        <v>2748</v>
      </c>
      <c r="S72" s="32" t="n">
        <v>2748</v>
      </c>
      <c r="T72" s="32" t="n">
        <v>2748</v>
      </c>
      <c r="U72" s="32" t="n">
        <v>2748</v>
      </c>
      <c r="V72" s="32" t="n">
        <v>2748</v>
      </c>
      <c r="W72" s="32" t="n">
        <v>2748</v>
      </c>
      <c r="X72" s="32" t="n">
        <v>2748</v>
      </c>
      <c r="Y72" s="23"/>
    </row>
    <row r="73" customFormat="false" ht="102" hidden="false" customHeight="true" outlineLevel="0" collapsed="false">
      <c r="A73" s="23" t="s">
        <v>87</v>
      </c>
      <c r="B73" s="29"/>
      <c r="C73" s="29"/>
      <c r="D73" s="29"/>
      <c r="E73" s="30" t="s">
        <v>88</v>
      </c>
      <c r="F73" s="31" t="n">
        <v>0</v>
      </c>
      <c r="G73" s="31" t="n">
        <v>0</v>
      </c>
      <c r="H73" s="32" t="n">
        <v>20</v>
      </c>
      <c r="I73" s="39" t="n">
        <v>0</v>
      </c>
      <c r="J73" s="48" t="n">
        <v>0</v>
      </c>
      <c r="K73" s="48" t="n">
        <v>0</v>
      </c>
      <c r="L73" s="39" t="n">
        <v>0</v>
      </c>
      <c r="M73" s="32" t="n">
        <v>0</v>
      </c>
      <c r="N73" s="32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49"/>
    </row>
    <row r="74" customFormat="false" ht="13.2" hidden="false" customHeight="false" outlineLevel="0" collapsed="false">
      <c r="A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1"/>
      <c r="V74" s="50"/>
      <c r="W74" s="50"/>
      <c r="X74" s="50"/>
      <c r="Y74" s="50"/>
    </row>
    <row r="75" customFormat="false" ht="13.2" hidden="false" customHeight="false" outlineLevel="0" collapsed="false">
      <c r="A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1"/>
      <c r="V75" s="50"/>
      <c r="W75" s="50"/>
      <c r="X75" s="50"/>
      <c r="Y75" s="50"/>
    </row>
    <row r="76" customFormat="false" ht="13.2" hidden="false" customHeight="false" outlineLevel="0" collapsed="false">
      <c r="A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1"/>
      <c r="V76" s="50"/>
      <c r="W76" s="50"/>
      <c r="X76" s="50"/>
      <c r="Y76" s="50"/>
    </row>
    <row r="77" customFormat="false" ht="13.2" hidden="false" customHeight="false" outlineLevel="0" collapsed="false">
      <c r="A77" s="50"/>
      <c r="E77" s="50"/>
      <c r="Y77" s="50"/>
    </row>
    <row r="78" customFormat="false" ht="13.2" hidden="false" customHeight="false" outlineLevel="0" collapsed="false">
      <c r="A78" s="50"/>
      <c r="E78" s="52"/>
      <c r="Y78" s="50"/>
    </row>
    <row r="79" customFormat="false" ht="13.2" hidden="false" customHeight="false" outlineLevel="0" collapsed="false">
      <c r="A79" s="50"/>
      <c r="E79" s="52"/>
      <c r="Y79" s="50"/>
    </row>
    <row r="80" customFormat="false" ht="13.2" hidden="false" customHeight="false" outlineLevel="0" collapsed="false">
      <c r="A80" s="50"/>
      <c r="Y80" s="50"/>
    </row>
    <row r="81" customFormat="false" ht="13.2" hidden="false" customHeight="false" outlineLevel="0" collapsed="false">
      <c r="A81" s="50"/>
      <c r="Y81" s="50"/>
    </row>
    <row r="82" customFormat="false" ht="13.2" hidden="false" customHeight="false" outlineLevel="0" collapsed="false">
      <c r="A82" s="50"/>
      <c r="Y82" s="50"/>
    </row>
    <row r="83" customFormat="false" ht="13.2" hidden="false" customHeight="false" outlineLevel="0" collapsed="false">
      <c r="A83" s="50"/>
      <c r="Y83" s="50"/>
    </row>
    <row r="84" customFormat="false" ht="13.2" hidden="false" customHeight="false" outlineLevel="0" collapsed="false">
      <c r="A84" s="50"/>
      <c r="Y84" s="50"/>
    </row>
    <row r="85" customFormat="false" ht="13.2" hidden="false" customHeight="false" outlineLevel="0" collapsed="false">
      <c r="A85" s="50"/>
      <c r="Y85" s="50"/>
    </row>
    <row r="86" customFormat="false" ht="13.2" hidden="false" customHeight="false" outlineLevel="0" collapsed="false">
      <c r="A86" s="50"/>
      <c r="Y86" s="50"/>
    </row>
    <row r="87" customFormat="false" ht="13.2" hidden="false" customHeight="false" outlineLevel="0" collapsed="false">
      <c r="A87" s="50"/>
      <c r="Y87" s="50"/>
    </row>
    <row r="88" customFormat="false" ht="13.2" hidden="false" customHeight="false" outlineLevel="0" collapsed="false">
      <c r="A88" s="50"/>
      <c r="Y88" s="50"/>
    </row>
    <row r="89" customFormat="false" ht="13.2" hidden="false" customHeight="false" outlineLevel="0" collapsed="false">
      <c r="A89" s="50"/>
      <c r="Y89" s="50"/>
    </row>
    <row r="90" customFormat="false" ht="13.2" hidden="false" customHeight="false" outlineLevel="0" collapsed="false">
      <c r="A90" s="50"/>
      <c r="Y90" s="50"/>
    </row>
    <row r="91" customFormat="false" ht="13.2" hidden="false" customHeight="false" outlineLevel="0" collapsed="false">
      <c r="A91" s="50"/>
      <c r="Y91" s="50"/>
    </row>
  </sheetData>
  <mergeCells count="93">
    <mergeCell ref="A10:X10"/>
    <mergeCell ref="A11:X11"/>
    <mergeCell ref="A12:X12"/>
    <mergeCell ref="A14:A15"/>
    <mergeCell ref="B14:B15"/>
    <mergeCell ref="C14:D14"/>
    <mergeCell ref="E14:E15"/>
    <mergeCell ref="F14:X14"/>
    <mergeCell ref="Y14:Y15"/>
    <mergeCell ref="A16:A19"/>
    <mergeCell ref="B16:B19"/>
    <mergeCell ref="C16:C19"/>
    <mergeCell ref="D16:D19"/>
    <mergeCell ref="Y16:Y19"/>
    <mergeCell ref="A20:A23"/>
    <mergeCell ref="B20:B23"/>
    <mergeCell ref="C20:C23"/>
    <mergeCell ref="D20:D23"/>
    <mergeCell ref="Y20:Y23"/>
    <mergeCell ref="A24:A27"/>
    <mergeCell ref="B24:B27"/>
    <mergeCell ref="C24:C27"/>
    <mergeCell ref="D24:D27"/>
    <mergeCell ref="Y24:Y27"/>
    <mergeCell ref="A28:A30"/>
    <mergeCell ref="B28:B30"/>
    <mergeCell ref="C28:C30"/>
    <mergeCell ref="D28:D30"/>
    <mergeCell ref="Y28:Y30"/>
    <mergeCell ref="A31:A32"/>
    <mergeCell ref="B31:B32"/>
    <mergeCell ref="C31:C32"/>
    <mergeCell ref="D31:D32"/>
    <mergeCell ref="Y31:Y32"/>
    <mergeCell ref="A33:A35"/>
    <mergeCell ref="B33:B35"/>
    <mergeCell ref="C33:C35"/>
    <mergeCell ref="D33:D35"/>
    <mergeCell ref="Y33:Y35"/>
    <mergeCell ref="A36:A37"/>
    <mergeCell ref="B36:B37"/>
    <mergeCell ref="C36:C37"/>
    <mergeCell ref="D36:D37"/>
    <mergeCell ref="Y36:Y37"/>
    <mergeCell ref="A38:A40"/>
    <mergeCell ref="B38:B40"/>
    <mergeCell ref="C38:C40"/>
    <mergeCell ref="D38:D40"/>
    <mergeCell ref="Y38:Y40"/>
    <mergeCell ref="A41:A43"/>
    <mergeCell ref="B41:B43"/>
    <mergeCell ref="C41:C43"/>
    <mergeCell ref="D41:D43"/>
    <mergeCell ref="Y41:Y43"/>
    <mergeCell ref="A44:A46"/>
    <mergeCell ref="B44:B46"/>
    <mergeCell ref="C44:C46"/>
    <mergeCell ref="D44:D46"/>
    <mergeCell ref="Y44:Y46"/>
    <mergeCell ref="A47:A49"/>
    <mergeCell ref="B47:B49"/>
    <mergeCell ref="C47:C49"/>
    <mergeCell ref="D47:D49"/>
    <mergeCell ref="Y47:Y49"/>
    <mergeCell ref="A50:A52"/>
    <mergeCell ref="B50:B52"/>
    <mergeCell ref="C50:C52"/>
    <mergeCell ref="D50:D52"/>
    <mergeCell ref="Y50:Y52"/>
    <mergeCell ref="A53:A55"/>
    <mergeCell ref="B53:B55"/>
    <mergeCell ref="C53:C55"/>
    <mergeCell ref="D53:D55"/>
    <mergeCell ref="Y53:Y58"/>
    <mergeCell ref="A56:A58"/>
    <mergeCell ref="B56:B58"/>
    <mergeCell ref="C56:C58"/>
    <mergeCell ref="D56:D58"/>
    <mergeCell ref="A59:A61"/>
    <mergeCell ref="B59:B61"/>
    <mergeCell ref="C59:C61"/>
    <mergeCell ref="D59:D61"/>
    <mergeCell ref="Y59:Y61"/>
    <mergeCell ref="A62:A64"/>
    <mergeCell ref="B62:B64"/>
    <mergeCell ref="C62:C64"/>
    <mergeCell ref="D62:D64"/>
    <mergeCell ref="Y62:Y64"/>
    <mergeCell ref="A66:A68"/>
    <mergeCell ref="B66:B68"/>
    <mergeCell ref="C66:C68"/>
    <mergeCell ref="D66:D68"/>
    <mergeCell ref="Y66:Y67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99"/>
    <col collapsed="false" customWidth="true" hidden="false" outlineLevel="0" max="5" min="5" style="1" width="11.66"/>
    <col collapsed="false" customWidth="true" hidden="false" outlineLevel="0" max="6" min="6" style="1" width="6.21"/>
    <col collapsed="false" customWidth="true" hidden="false" outlineLevel="0" max="7" min="7" style="1" width="7.1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5.87"/>
    <col collapsed="false" customWidth="true" hidden="false" outlineLevel="0" max="11" min="11" style="1" width="5.66"/>
    <col collapsed="false" customWidth="true" hidden="false" outlineLevel="0" max="12" min="12" style="1" width="3.87"/>
    <col collapsed="false" customWidth="true" hidden="false" outlineLevel="0" max="13" min="13" style="1" width="3.21"/>
    <col collapsed="false" customWidth="true" hidden="false" outlineLevel="0" max="14" min="14" style="1" width="4.21"/>
    <col collapsed="false" customWidth="true" hidden="false" outlineLevel="0" max="15" min="15" style="1" width="3.43"/>
    <col collapsed="false" customWidth="true" hidden="false" outlineLevel="0" max="16" min="16" style="1" width="3.21"/>
    <col collapsed="false" customWidth="true" hidden="false" outlineLevel="0" max="17" min="17" style="1" width="4.1"/>
    <col collapsed="false" customWidth="true" hidden="false" outlineLevel="0" max="18" min="18" style="1" width="4.21"/>
    <col collapsed="false" customWidth="true" hidden="false" outlineLevel="0" max="19" min="19" style="1" width="3.43"/>
    <col collapsed="false" customWidth="true" hidden="false" outlineLevel="0" max="20" min="20" style="1" width="3.55"/>
    <col collapsed="false" customWidth="true" hidden="false" outlineLevel="0" max="21" min="21" style="1" width="3.87"/>
    <col collapsed="false" customWidth="true" hidden="false" outlineLevel="0" max="22" min="22" style="1" width="3.76"/>
    <col collapsed="false" customWidth="true" hidden="false" outlineLevel="0" max="23" min="23" style="1" width="13.87"/>
  </cols>
  <sheetData>
    <row r="1" customFormat="false" ht="13.2" hidden="false" customHeight="false" outlineLevel="0" collapsed="false">
      <c r="Q1" s="8" t="s">
        <v>89</v>
      </c>
      <c r="R1" s="8"/>
      <c r="S1" s="8"/>
      <c r="T1" s="8"/>
      <c r="U1" s="8"/>
      <c r="V1" s="8"/>
      <c r="W1" s="8"/>
    </row>
    <row r="2" customFormat="false" ht="38.25" hidden="false" customHeight="true" outlineLevel="0" collapsed="false">
      <c r="Q2" s="53" t="s">
        <v>90</v>
      </c>
      <c r="R2" s="53"/>
      <c r="S2" s="53"/>
      <c r="T2" s="53"/>
      <c r="U2" s="53"/>
      <c r="V2" s="53"/>
      <c r="W2" s="53"/>
    </row>
    <row r="3" customFormat="false" ht="8.4" hidden="false" customHeight="true" outlineLevel="0" collapsed="false">
      <c r="R3" s="6"/>
      <c r="T3" s="6"/>
      <c r="U3" s="6"/>
      <c r="W3" s="6"/>
    </row>
    <row r="4" customFormat="false" ht="13.2" hidden="false" customHeight="false" outlineLevel="0" collapsed="false">
      <c r="Q4" s="4" t="s">
        <v>89</v>
      </c>
      <c r="R4" s="6"/>
      <c r="S4" s="4"/>
      <c r="T4" s="6"/>
      <c r="U4" s="6"/>
      <c r="V4" s="4"/>
      <c r="W4" s="6"/>
    </row>
    <row r="5" customFormat="false" ht="13.2" hidden="false" customHeight="false" outlineLevel="0" collapsed="false">
      <c r="Q5" s="5" t="s">
        <v>5</v>
      </c>
      <c r="R5" s="6"/>
      <c r="S5" s="5"/>
      <c r="T5" s="6"/>
      <c r="U5" s="6"/>
      <c r="V5" s="5"/>
      <c r="W5" s="6"/>
    </row>
    <row r="6" customFormat="false" ht="13.2" hidden="false" customHeight="false" outlineLevel="0" collapsed="false">
      <c r="W6" s="6"/>
    </row>
    <row r="7" customFormat="false" ht="13.2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A8" s="7" t="s">
        <v>9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3.2" hidden="false" customHeight="false" outlineLevel="0" collapsed="false">
      <c r="A9" s="7" t="s">
        <v>9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30.6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0" t="s">
        <v>12</v>
      </c>
      <c r="F11" s="12" t="s">
        <v>13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0" t="s">
        <v>14</v>
      </c>
    </row>
    <row r="12" customFormat="false" ht="38.25" hidden="false" customHeight="true" outlineLevel="0" collapsed="false">
      <c r="A12" s="10"/>
      <c r="B12" s="10"/>
      <c r="C12" s="11" t="s">
        <v>15</v>
      </c>
      <c r="D12" s="11" t="s">
        <v>16</v>
      </c>
      <c r="E12" s="10"/>
      <c r="F12" s="14" t="s">
        <v>19</v>
      </c>
      <c r="G12" s="15" t="s">
        <v>20</v>
      </c>
      <c r="H12" s="14" t="s">
        <v>94</v>
      </c>
      <c r="I12" s="14" t="s">
        <v>22</v>
      </c>
      <c r="J12" s="14" t="s">
        <v>23</v>
      </c>
      <c r="K12" s="14" t="s">
        <v>24</v>
      </c>
      <c r="L12" s="14" t="s">
        <v>25</v>
      </c>
      <c r="M12" s="15" t="s">
        <v>26</v>
      </c>
      <c r="N12" s="14" t="s">
        <v>27</v>
      </c>
      <c r="O12" s="14" t="s">
        <v>28</v>
      </c>
      <c r="P12" s="14" t="s">
        <v>29</v>
      </c>
      <c r="Q12" s="14" t="s">
        <v>30</v>
      </c>
      <c r="R12" s="14" t="s">
        <v>31</v>
      </c>
      <c r="S12" s="15" t="s">
        <v>32</v>
      </c>
      <c r="T12" s="14" t="s">
        <v>33</v>
      </c>
      <c r="U12" s="14" t="s">
        <v>34</v>
      </c>
      <c r="V12" s="14" t="s">
        <v>35</v>
      </c>
      <c r="W12" s="10"/>
    </row>
    <row r="13" customFormat="false" ht="13.5" hidden="false" customHeight="true" outlineLevel="0" collapsed="false">
      <c r="A13" s="17" t="s">
        <v>37</v>
      </c>
      <c r="B13" s="54" t="s">
        <v>38</v>
      </c>
      <c r="C13" s="55" t="s">
        <v>39</v>
      </c>
      <c r="D13" s="55" t="s">
        <v>40</v>
      </c>
      <c r="E13" s="17" t="s">
        <v>41</v>
      </c>
      <c r="F13" s="21" t="n">
        <f aca="false">F14+F15</f>
        <v>0</v>
      </c>
      <c r="G13" s="21" t="n">
        <f aca="false">G14+G15</f>
        <v>47906.58</v>
      </c>
      <c r="H13" s="21" t="n">
        <f aca="false">H14+H15</f>
        <v>11910</v>
      </c>
      <c r="I13" s="21" t="n">
        <f aca="false">I14+I15</f>
        <v>13230</v>
      </c>
      <c r="J13" s="21" t="n">
        <f aca="false">J14+J15</f>
        <v>0</v>
      </c>
      <c r="K13" s="21" t="n">
        <f aca="false">K14+K15</f>
        <v>0</v>
      </c>
      <c r="L13" s="21" t="n">
        <f aca="false">L14+L15</f>
        <v>0</v>
      </c>
      <c r="M13" s="21" t="n">
        <f aca="false">M14+M15</f>
        <v>0</v>
      </c>
      <c r="N13" s="21" t="n">
        <f aca="false">N14+N15</f>
        <v>0</v>
      </c>
      <c r="O13" s="21" t="n">
        <f aca="false">O14+O15</f>
        <v>0</v>
      </c>
      <c r="P13" s="21" t="n">
        <f aca="false">P14+P15</f>
        <v>0</v>
      </c>
      <c r="Q13" s="21" t="n">
        <f aca="false">Q14+Q15</f>
        <v>0</v>
      </c>
      <c r="R13" s="21" t="n">
        <f aca="false">R14+R15</f>
        <v>0</v>
      </c>
      <c r="S13" s="21" t="n">
        <f aca="false">S14+S15</f>
        <v>0</v>
      </c>
      <c r="T13" s="21" t="n">
        <f aca="false">T14+T15</f>
        <v>0</v>
      </c>
      <c r="U13" s="21" t="n">
        <f aca="false">U14+U15</f>
        <v>0</v>
      </c>
      <c r="V13" s="21" t="n">
        <f aca="false">V14+V15</f>
        <v>0</v>
      </c>
      <c r="W13" s="23"/>
    </row>
    <row r="14" customFormat="false" ht="21.6" hidden="false" customHeight="true" outlineLevel="0" collapsed="false">
      <c r="A14" s="17"/>
      <c r="B14" s="54"/>
      <c r="C14" s="55"/>
      <c r="D14" s="55"/>
      <c r="E14" s="17" t="s">
        <v>43</v>
      </c>
      <c r="F14" s="21" t="n">
        <f aca="false">F18</f>
        <v>0</v>
      </c>
      <c r="G14" s="21" t="n">
        <f aca="false">G21+G24+G27+G30</f>
        <v>41126.58</v>
      </c>
      <c r="H14" s="21" t="n">
        <f aca="false">H21+H24+H27+H30</f>
        <v>5000</v>
      </c>
      <c r="I14" s="21" t="n">
        <f aca="false">I21+I24+I27+I30</f>
        <v>7700</v>
      </c>
      <c r="J14" s="21" t="n">
        <f aca="false">J21+J24+J27+J30</f>
        <v>0</v>
      </c>
      <c r="K14" s="21" t="n">
        <f aca="false">K21+K24+K27+K30</f>
        <v>0</v>
      </c>
      <c r="L14" s="21" t="n">
        <f aca="false">L21+L24+L27+L30</f>
        <v>0</v>
      </c>
      <c r="M14" s="21" t="n">
        <f aca="false">M21+M24+M27+M30</f>
        <v>0</v>
      </c>
      <c r="N14" s="21" t="n">
        <f aca="false">N21+N24+N27+N30</f>
        <v>0</v>
      </c>
      <c r="O14" s="21" t="n">
        <f aca="false">O21+O24+O27+O30</f>
        <v>0</v>
      </c>
      <c r="P14" s="21" t="n">
        <f aca="false">P21+P24+P27+P30</f>
        <v>0</v>
      </c>
      <c r="Q14" s="21" t="n">
        <f aca="false">Q21+Q24+Q27+Q30</f>
        <v>0</v>
      </c>
      <c r="R14" s="21" t="n">
        <f aca="false">R21+R24+R27+R30</f>
        <v>0</v>
      </c>
      <c r="S14" s="21" t="n">
        <f aca="false">S21+S24+S27+S30</f>
        <v>0</v>
      </c>
      <c r="T14" s="21" t="n">
        <f aca="false">T21+T24+T27+T30</f>
        <v>0</v>
      </c>
      <c r="U14" s="21" t="n">
        <f aca="false">U21+U24+U27+U30</f>
        <v>0</v>
      </c>
      <c r="V14" s="21" t="n">
        <f aca="false">V21+V24+V27+V30</f>
        <v>0</v>
      </c>
      <c r="W14" s="23"/>
    </row>
    <row r="15" customFormat="false" ht="20.4" hidden="false" customHeight="false" outlineLevel="0" collapsed="false">
      <c r="A15" s="17"/>
      <c r="B15" s="54"/>
      <c r="C15" s="55"/>
      <c r="D15" s="55"/>
      <c r="E15" s="17" t="s">
        <v>44</v>
      </c>
      <c r="F15" s="21" t="n">
        <f aca="false">F16+F19+F32</f>
        <v>0</v>
      </c>
      <c r="G15" s="21" t="n">
        <f aca="false">G16+G17+G22+G25+G28+G31+G32</f>
        <v>6780</v>
      </c>
      <c r="H15" s="21" t="n">
        <f aca="false">H16+H17+H22+H25+H28+H31+H32</f>
        <v>6910</v>
      </c>
      <c r="I15" s="21" t="n">
        <f aca="false">I16+I17+I22+I25+I28+I31+I32</f>
        <v>5530</v>
      </c>
      <c r="J15" s="21" t="n">
        <f aca="false">J16+J17+J22+J25+J28+J31+J32</f>
        <v>0</v>
      </c>
      <c r="K15" s="21" t="n">
        <f aca="false">K16+K17+K22+K25+K28+K31+K32</f>
        <v>0</v>
      </c>
      <c r="L15" s="21" t="n">
        <f aca="false">L16+L17+L22+L25+L28+L31+L32</f>
        <v>0</v>
      </c>
      <c r="M15" s="21" t="n">
        <f aca="false">M16+M17+M22+M25+M28+M31+M32</f>
        <v>0</v>
      </c>
      <c r="N15" s="21" t="n">
        <f aca="false">N16+N17+N22+N25+N28+N31+N32</f>
        <v>0</v>
      </c>
      <c r="O15" s="21" t="n">
        <f aca="false">O16+O17+O22+O25+O28+O31+O32</f>
        <v>0</v>
      </c>
      <c r="P15" s="21" t="n">
        <f aca="false">P16+P17+P22+P25+P28+P31+P32</f>
        <v>0</v>
      </c>
      <c r="Q15" s="21" t="n">
        <f aca="false">Q16+Q17+Q22+Q25+Q28+Q31+Q32</f>
        <v>0</v>
      </c>
      <c r="R15" s="21" t="n">
        <f aca="false">R16+R17+R22+R25+R28+R31+R32</f>
        <v>0</v>
      </c>
      <c r="S15" s="21" t="n">
        <f aca="false">S16+S17+S22+S25+S28+S31+S32</f>
        <v>0</v>
      </c>
      <c r="T15" s="21" t="n">
        <f aca="false">T16+T17+T22+T25+T28+T31+T32</f>
        <v>0</v>
      </c>
      <c r="U15" s="21" t="n">
        <f aca="false">U16+U17+U22+U25+U28+U31+U32</f>
        <v>0</v>
      </c>
      <c r="V15" s="21" t="n">
        <f aca="false">V16+V17+V22+V25+V28+V31+V32</f>
        <v>0</v>
      </c>
      <c r="W15" s="23"/>
    </row>
    <row r="16" customFormat="false" ht="90" hidden="false" customHeight="true" outlineLevel="0" collapsed="false">
      <c r="A16" s="56" t="s">
        <v>95</v>
      </c>
      <c r="B16" s="56"/>
      <c r="C16" s="56"/>
      <c r="D16" s="56"/>
      <c r="E16" s="37" t="s">
        <v>53</v>
      </c>
      <c r="F16" s="39" t="n">
        <v>0</v>
      </c>
      <c r="G16" s="33" t="n">
        <v>3500</v>
      </c>
      <c r="H16" s="33" t="n">
        <v>3500</v>
      </c>
      <c r="I16" s="33" t="n">
        <v>350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56"/>
    </row>
    <row r="17" customFormat="false" ht="16.2" hidden="false" customHeight="true" outlineLevel="0" collapsed="false">
      <c r="A17" s="35" t="s">
        <v>96</v>
      </c>
      <c r="B17" s="57"/>
      <c r="C17" s="57"/>
      <c r="D17" s="57"/>
      <c r="E17" s="37" t="s">
        <v>50</v>
      </c>
      <c r="F17" s="39" t="n">
        <v>0</v>
      </c>
      <c r="G17" s="33" t="n">
        <f aca="false">G18+G19</f>
        <v>2000</v>
      </c>
      <c r="H17" s="33" t="n">
        <f aca="false">H18+H19</f>
        <v>2000</v>
      </c>
      <c r="I17" s="33" t="n">
        <f aca="false">I18+I19</f>
        <v>200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56"/>
    </row>
    <row r="18" customFormat="false" ht="20.4" hidden="false" customHeight="true" outlineLevel="0" collapsed="false">
      <c r="A18" s="35"/>
      <c r="B18" s="57"/>
      <c r="C18" s="57"/>
      <c r="D18" s="57"/>
      <c r="E18" s="37" t="s">
        <v>52</v>
      </c>
      <c r="F18" s="39" t="n">
        <v>0</v>
      </c>
      <c r="G18" s="33" t="n">
        <v>0</v>
      </c>
      <c r="H18" s="33" t="n">
        <v>0</v>
      </c>
      <c r="I18" s="33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56"/>
    </row>
    <row r="19" customFormat="false" ht="13.2" hidden="false" customHeight="true" outlineLevel="0" collapsed="false">
      <c r="A19" s="35"/>
      <c r="B19" s="57"/>
      <c r="C19" s="57"/>
      <c r="D19" s="57"/>
      <c r="E19" s="37" t="s">
        <v>53</v>
      </c>
      <c r="F19" s="39" t="n">
        <v>0</v>
      </c>
      <c r="G19" s="33" t="n">
        <v>2000</v>
      </c>
      <c r="H19" s="33" t="n">
        <v>2000</v>
      </c>
      <c r="I19" s="33" t="n">
        <v>200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56"/>
    </row>
    <row r="20" customFormat="false" ht="12" hidden="false" customHeight="true" outlineLevel="0" collapsed="false">
      <c r="A20" s="23" t="s">
        <v>97</v>
      </c>
      <c r="B20" s="17"/>
      <c r="C20" s="17"/>
      <c r="D20" s="17"/>
      <c r="E20" s="30" t="s">
        <v>41</v>
      </c>
      <c r="F20" s="32" t="n">
        <v>0</v>
      </c>
      <c r="G20" s="34" t="n">
        <f aca="false">G21+G22</f>
        <v>33626.58</v>
      </c>
      <c r="H20" s="34" t="n">
        <f aca="false">H21+H22</f>
        <v>0</v>
      </c>
      <c r="I20" s="34" t="n">
        <f aca="false">I21+I22</f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23"/>
    </row>
    <row r="21" customFormat="false" ht="21" hidden="false" customHeight="false" outlineLevel="0" collapsed="false">
      <c r="A21" s="23"/>
      <c r="B21" s="17"/>
      <c r="C21" s="17"/>
      <c r="D21" s="17"/>
      <c r="E21" s="30" t="s">
        <v>52</v>
      </c>
      <c r="F21" s="32" t="n">
        <v>0</v>
      </c>
      <c r="G21" s="34" t="n">
        <v>33626.58</v>
      </c>
      <c r="H21" s="34" t="n">
        <v>0</v>
      </c>
      <c r="I21" s="34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23"/>
    </row>
    <row r="22" customFormat="false" ht="13.2" hidden="false" customHeight="false" outlineLevel="0" collapsed="false">
      <c r="A22" s="23"/>
      <c r="B22" s="17"/>
      <c r="C22" s="17"/>
      <c r="D22" s="17"/>
      <c r="E22" s="23" t="s">
        <v>53</v>
      </c>
      <c r="F22" s="58" t="n">
        <v>0</v>
      </c>
      <c r="G22" s="34" t="n">
        <v>0</v>
      </c>
      <c r="H22" s="34" t="n">
        <v>0</v>
      </c>
      <c r="I22" s="34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23"/>
    </row>
    <row r="23" customFormat="false" ht="13.5" hidden="false" customHeight="true" outlineLevel="0" collapsed="false">
      <c r="A23" s="23" t="s">
        <v>98</v>
      </c>
      <c r="B23" s="17"/>
      <c r="C23" s="17"/>
      <c r="D23" s="17"/>
      <c r="E23" s="30" t="s">
        <v>41</v>
      </c>
      <c r="F23" s="32" t="n">
        <v>0</v>
      </c>
      <c r="G23" s="34" t="n">
        <f aca="false">G24+G25</f>
        <v>6000</v>
      </c>
      <c r="H23" s="34" t="n">
        <f aca="false">H24+H25</f>
        <v>6000</v>
      </c>
      <c r="I23" s="34" t="n">
        <f aca="false">I24+I25</f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23"/>
    </row>
    <row r="24" customFormat="false" ht="21" hidden="false" customHeight="false" outlineLevel="0" collapsed="false">
      <c r="A24" s="23"/>
      <c r="B24" s="17"/>
      <c r="C24" s="17"/>
      <c r="D24" s="17"/>
      <c r="E24" s="30" t="s">
        <v>52</v>
      </c>
      <c r="F24" s="32" t="n">
        <v>0</v>
      </c>
      <c r="G24" s="34" t="n">
        <v>5000</v>
      </c>
      <c r="H24" s="34" t="n">
        <v>5000</v>
      </c>
      <c r="I24" s="34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23"/>
    </row>
    <row r="25" customFormat="false" ht="13.2" hidden="false" customHeight="false" outlineLevel="0" collapsed="false">
      <c r="A25" s="23"/>
      <c r="B25" s="17"/>
      <c r="C25" s="17"/>
      <c r="D25" s="17"/>
      <c r="E25" s="23" t="s">
        <v>53</v>
      </c>
      <c r="F25" s="32" t="n">
        <v>0</v>
      </c>
      <c r="G25" s="34" t="n">
        <v>1000</v>
      </c>
      <c r="H25" s="34" t="n">
        <v>1000</v>
      </c>
      <c r="I25" s="34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23"/>
    </row>
    <row r="26" customFormat="false" ht="10.8" hidden="false" customHeight="true" outlineLevel="0" collapsed="false">
      <c r="A26" s="23" t="s">
        <v>99</v>
      </c>
      <c r="B26" s="59"/>
      <c r="C26" s="59"/>
      <c r="D26" s="59"/>
      <c r="E26" s="30" t="s">
        <v>50</v>
      </c>
      <c r="F26" s="32" t="n">
        <v>0</v>
      </c>
      <c r="G26" s="34" t="n">
        <f aca="false">G27+G28</f>
        <v>0</v>
      </c>
      <c r="H26" s="34" t="n">
        <f aca="false">H27+H28</f>
        <v>380</v>
      </c>
      <c r="I26" s="34" t="n">
        <f aca="false">I27+I28</f>
        <v>770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23"/>
    </row>
    <row r="27" customFormat="false" ht="20.4" hidden="false" customHeight="false" outlineLevel="0" collapsed="false">
      <c r="A27" s="23"/>
      <c r="B27" s="59"/>
      <c r="C27" s="59"/>
      <c r="D27" s="59"/>
      <c r="E27" s="23" t="s">
        <v>52</v>
      </c>
      <c r="F27" s="32" t="n">
        <v>0</v>
      </c>
      <c r="G27" s="34" t="n">
        <v>0</v>
      </c>
      <c r="H27" s="34" t="n">
        <v>0</v>
      </c>
      <c r="I27" s="34" t="n">
        <v>770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23"/>
    </row>
    <row r="28" customFormat="false" ht="13.2" hidden="false" customHeight="false" outlineLevel="0" collapsed="false">
      <c r="A28" s="23"/>
      <c r="B28" s="59"/>
      <c r="C28" s="59"/>
      <c r="D28" s="59"/>
      <c r="E28" s="23" t="s">
        <v>53</v>
      </c>
      <c r="F28" s="32" t="n">
        <v>0</v>
      </c>
      <c r="G28" s="34" t="n">
        <v>0</v>
      </c>
      <c r="H28" s="34" t="n">
        <v>380</v>
      </c>
      <c r="I28" s="34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23"/>
    </row>
    <row r="29" customFormat="false" ht="11.4" hidden="false" customHeight="true" outlineLevel="0" collapsed="false">
      <c r="A29" s="40" t="s">
        <v>100</v>
      </c>
      <c r="B29" s="59"/>
      <c r="C29" s="59"/>
      <c r="D29" s="59"/>
      <c r="E29" s="30" t="s">
        <v>50</v>
      </c>
      <c r="F29" s="32" t="n">
        <v>0</v>
      </c>
      <c r="G29" s="34" t="n">
        <f aca="false">G30+G31</f>
        <v>2750</v>
      </c>
      <c r="H29" s="34" t="n">
        <f aca="false">H30+H31</f>
        <v>0</v>
      </c>
      <c r="I29" s="34" t="n">
        <f aca="false">I30+I31</f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23"/>
    </row>
    <row r="30" customFormat="false" ht="20.4" hidden="false" customHeight="true" outlineLevel="0" collapsed="false">
      <c r="A30" s="40"/>
      <c r="B30" s="59"/>
      <c r="C30" s="59"/>
      <c r="D30" s="59"/>
      <c r="E30" s="23" t="s">
        <v>52</v>
      </c>
      <c r="F30" s="32" t="n">
        <v>0</v>
      </c>
      <c r="G30" s="34" t="n">
        <v>2500</v>
      </c>
      <c r="H30" s="34" t="n">
        <v>0</v>
      </c>
      <c r="I30" s="34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23"/>
    </row>
    <row r="31" customFormat="false" ht="12" hidden="false" customHeight="true" outlineLevel="0" collapsed="false">
      <c r="A31" s="40"/>
      <c r="B31" s="59"/>
      <c r="C31" s="59"/>
      <c r="D31" s="59"/>
      <c r="E31" s="23" t="s">
        <v>53</v>
      </c>
      <c r="F31" s="32" t="n">
        <v>0</v>
      </c>
      <c r="G31" s="34" t="n">
        <v>250</v>
      </c>
      <c r="H31" s="34" t="n">
        <v>0</v>
      </c>
      <c r="I31" s="34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23"/>
    </row>
    <row r="32" s="60" customFormat="true" ht="42" hidden="false" customHeight="true" outlineLevel="0" collapsed="false">
      <c r="A32" s="56" t="s">
        <v>101</v>
      </c>
      <c r="B32" s="56"/>
      <c r="C32" s="56"/>
      <c r="D32" s="56"/>
      <c r="E32" s="37" t="s">
        <v>88</v>
      </c>
      <c r="F32" s="39" t="n">
        <v>0</v>
      </c>
      <c r="G32" s="39" t="n">
        <v>30</v>
      </c>
      <c r="H32" s="39" t="n">
        <v>30</v>
      </c>
      <c r="I32" s="39" t="n">
        <v>3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56"/>
    </row>
    <row r="33" s="60" customFormat="tru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60" customFormat="tru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60" customFormat="tru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s="60" customFormat="tru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60" customFormat="tru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60" customFormat="tru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60" customFormat="tru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60" customFormat="tru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60" customFormat="tru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60" customFormat="tru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s="60" customFormat="tru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s="60" customFormat="tru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s="60" customFormat="tru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s="60" customFormat="tru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60" customFormat="tru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60" customFormat="tru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0" customFormat="tru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s="60" customFormat="tru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</sheetData>
  <mergeCells count="39">
    <mergeCell ref="Q2:W2"/>
    <mergeCell ref="A7:W7"/>
    <mergeCell ref="A8:W8"/>
    <mergeCell ref="A9:W9"/>
    <mergeCell ref="A11:A12"/>
    <mergeCell ref="B11:B12"/>
    <mergeCell ref="C11:D11"/>
    <mergeCell ref="E11:E12"/>
    <mergeCell ref="F11:V11"/>
    <mergeCell ref="W11:W12"/>
    <mergeCell ref="A13:A15"/>
    <mergeCell ref="B13:B15"/>
    <mergeCell ref="C13:C15"/>
    <mergeCell ref="D13:D15"/>
    <mergeCell ref="W13:W15"/>
    <mergeCell ref="A17:A19"/>
    <mergeCell ref="B17:B19"/>
    <mergeCell ref="C17:C19"/>
    <mergeCell ref="D17:D19"/>
    <mergeCell ref="A20:A22"/>
    <mergeCell ref="B20:B22"/>
    <mergeCell ref="C20:C22"/>
    <mergeCell ref="D20:D22"/>
    <mergeCell ref="W20:W22"/>
    <mergeCell ref="A23:A25"/>
    <mergeCell ref="B23:B25"/>
    <mergeCell ref="C23:C25"/>
    <mergeCell ref="D23:D25"/>
    <mergeCell ref="W23:W25"/>
    <mergeCell ref="A26:A28"/>
    <mergeCell ref="B26:B28"/>
    <mergeCell ref="C26:C28"/>
    <mergeCell ref="D26:D28"/>
    <mergeCell ref="W26:W28"/>
    <mergeCell ref="A29:A31"/>
    <mergeCell ref="B29:B31"/>
    <mergeCell ref="C29:C31"/>
    <mergeCell ref="D29:D31"/>
    <mergeCell ref="W29:W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5" ySplit="12" topLeftCell="S22" activePane="bottomRight" state="frozen"/>
      <selection pane="topLeft" activeCell="A4" activeCellId="0" sqref="A4"/>
      <selection pane="topRight" activeCell="S4" activeCellId="0" sqref="S4"/>
      <selection pane="bottomLeft" activeCell="A22" activeCellId="0" sqref="A22"/>
      <selection pane="bottomRight" activeCell="N71" activeCellId="0" sqref="N71:O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76"/>
    <col collapsed="false" customWidth="true" hidden="false" outlineLevel="0" max="5" min="5" style="1" width="11.32"/>
    <col collapsed="false" customWidth="true" hidden="false" outlineLevel="0" max="6" min="6" style="1" width="7.1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7.21"/>
    <col collapsed="false" customWidth="true" hidden="false" outlineLevel="0" max="11" min="10" style="1" width="7.43"/>
    <col collapsed="false" customWidth="true" hidden="false" outlineLevel="0" max="13" min="12" style="1" width="6.99"/>
    <col collapsed="false" customWidth="true" hidden="false" outlineLevel="0" max="14" min="14" style="1" width="6.87"/>
    <col collapsed="false" customWidth="true" hidden="false" outlineLevel="0" max="16" min="15" style="1" width="7.1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6.87"/>
    <col collapsed="false" customWidth="true" hidden="false" outlineLevel="0" max="20" min="20" style="1" width="6.77"/>
    <col collapsed="false" customWidth="true" hidden="false" outlineLevel="0" max="21" min="21" style="2" width="6.99"/>
    <col collapsed="false" customWidth="true" hidden="false" outlineLevel="0" max="22" min="22" style="1" width="6.66"/>
    <col collapsed="false" customWidth="true" hidden="false" outlineLevel="0" max="23" min="23" style="1" width="6.77"/>
    <col collapsed="false" customWidth="true" hidden="false" outlineLevel="0" max="24" min="24" style="1" width="6.99"/>
    <col collapsed="false" customWidth="true" hidden="false" outlineLevel="0" max="25" min="25" style="1" width="28.43"/>
    <col collapsed="false" customWidth="true" hidden="true" outlineLevel="0" max="26" min="26" style="0" width="1.77"/>
    <col collapsed="false" customWidth="true" hidden="false" outlineLevel="0" max="27" min="27" style="0" width="13.43"/>
  </cols>
  <sheetData>
    <row r="1" customFormat="false" ht="13.2" hidden="false" customHeight="false" outlineLevel="0" collapsed="false">
      <c r="Y1" s="3" t="s">
        <v>0</v>
      </c>
    </row>
    <row r="2" customFormat="false" ht="13.2" hidden="false" customHeight="false" outlineLevel="0" collapsed="false">
      <c r="Y2" s="3" t="s">
        <v>1</v>
      </c>
    </row>
    <row r="3" customFormat="false" ht="13.2" hidden="false" customHeight="false" outlineLevel="0" collapsed="false">
      <c r="Y3" s="3" t="s">
        <v>2</v>
      </c>
    </row>
    <row r="4" customFormat="false" ht="10.8" hidden="false" customHeight="true" outlineLevel="0" collapsed="false">
      <c r="Y4" s="3"/>
    </row>
    <row r="5" customFormat="false" ht="13.2" hidden="false" customHeight="false" outlineLevel="0" collapsed="false">
      <c r="Y5" s="3" t="s">
        <v>3</v>
      </c>
    </row>
    <row r="7" customFormat="false" ht="13.2" hidden="false" customHeight="false" outlineLevel="0" collapsed="false">
      <c r="Y7" s="4" t="s">
        <v>4</v>
      </c>
    </row>
    <row r="8" customFormat="false" ht="13.2" hidden="false" customHeight="false" outlineLevel="0" collapsed="false">
      <c r="Y8" s="5" t="s">
        <v>5</v>
      </c>
    </row>
    <row r="9" customFormat="false" ht="13.2" hidden="false" customHeight="false" outlineLevel="0" collapsed="false">
      <c r="Y9" s="6"/>
    </row>
    <row r="10" customFormat="false" ht="13.2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</row>
    <row r="11" customFormat="false" ht="13.2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4"/>
    </row>
    <row r="12" customFormat="false" ht="13.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5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9"/>
      <c r="V13" s="7"/>
      <c r="W13" s="7"/>
      <c r="X13" s="7"/>
      <c r="Y13" s="7"/>
    </row>
    <row r="14" customFormat="false" ht="21.6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0" t="s">
        <v>12</v>
      </c>
      <c r="F14" s="12" t="s">
        <v>13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 t="s">
        <v>14</v>
      </c>
    </row>
    <row r="15" customFormat="false" ht="40.2" hidden="false" customHeight="true" outlineLevel="0" collapsed="false">
      <c r="A15" s="10"/>
      <c r="B15" s="10"/>
      <c r="C15" s="11" t="s">
        <v>15</v>
      </c>
      <c r="D15" s="11" t="s">
        <v>16</v>
      </c>
      <c r="E15" s="10"/>
      <c r="F15" s="13" t="s">
        <v>17</v>
      </c>
      <c r="G15" s="13" t="s">
        <v>18</v>
      </c>
      <c r="H15" s="14" t="s">
        <v>19</v>
      </c>
      <c r="I15" s="15" t="s">
        <v>20</v>
      </c>
      <c r="J15" s="14" t="s">
        <v>104</v>
      </c>
      <c r="K15" s="14" t="s">
        <v>105</v>
      </c>
      <c r="L15" s="14" t="s">
        <v>23</v>
      </c>
      <c r="M15" s="14" t="s">
        <v>24</v>
      </c>
      <c r="N15" s="14" t="s">
        <v>25</v>
      </c>
      <c r="O15" s="15" t="s">
        <v>26</v>
      </c>
      <c r="P15" s="14" t="s">
        <v>27</v>
      </c>
      <c r="Q15" s="14" t="s">
        <v>28</v>
      </c>
      <c r="R15" s="14" t="s">
        <v>29</v>
      </c>
      <c r="S15" s="14" t="s">
        <v>30</v>
      </c>
      <c r="T15" s="14" t="s">
        <v>31</v>
      </c>
      <c r="U15" s="15" t="s">
        <v>32</v>
      </c>
      <c r="V15" s="14" t="s">
        <v>33</v>
      </c>
      <c r="W15" s="14" t="s">
        <v>34</v>
      </c>
      <c r="X15" s="14" t="s">
        <v>35</v>
      </c>
      <c r="Y15" s="10"/>
      <c r="AA15" s="16" t="s">
        <v>36</v>
      </c>
    </row>
    <row r="16" customFormat="false" ht="13.5" hidden="false" customHeight="true" outlineLevel="0" collapsed="false">
      <c r="A16" s="17" t="s">
        <v>37</v>
      </c>
      <c r="B16" s="18" t="s">
        <v>38</v>
      </c>
      <c r="C16" s="19" t="s">
        <v>39</v>
      </c>
      <c r="D16" s="19" t="s">
        <v>40</v>
      </c>
      <c r="E16" s="17" t="s">
        <v>41</v>
      </c>
      <c r="F16" s="20" t="n">
        <f aca="false">F18+F19+F17</f>
        <v>126610.6</v>
      </c>
      <c r="G16" s="20" t="n">
        <f aca="false">G18+G19+G17</f>
        <v>136810.5</v>
      </c>
      <c r="H16" s="21" t="n">
        <f aca="false">H18+H19</f>
        <v>151284.4</v>
      </c>
      <c r="I16" s="22" t="n">
        <f aca="false">I18+I19</f>
        <v>143213.04</v>
      </c>
      <c r="J16" s="21" t="n">
        <f aca="false">J18+J19</f>
        <v>152387.799</v>
      </c>
      <c r="K16" s="21" t="n">
        <f aca="false">K18+K19</f>
        <v>153367.987</v>
      </c>
      <c r="L16" s="21" t="n">
        <f aca="false">L18+L19+L17</f>
        <v>144841.4</v>
      </c>
      <c r="M16" s="21" t="n">
        <f aca="false">M18+M19+M17</f>
        <v>144809.6</v>
      </c>
      <c r="N16" s="21" t="n">
        <f aca="false">N18+N19</f>
        <v>162539.7</v>
      </c>
      <c r="O16" s="22" t="n">
        <f aca="false">O18+O19</f>
        <v>171641.2</v>
      </c>
      <c r="P16" s="22" t="n">
        <f aca="false">P18+P19</f>
        <v>171641.2</v>
      </c>
      <c r="Q16" s="22" t="n">
        <f aca="false">Q18+Q19</f>
        <v>171641.2</v>
      </c>
      <c r="R16" s="22" t="n">
        <f aca="false">R18+R19</f>
        <v>171641.2</v>
      </c>
      <c r="S16" s="22" t="n">
        <f aca="false">S18+S19</f>
        <v>171641.2</v>
      </c>
      <c r="T16" s="22" t="n">
        <f aca="false">T18+T19</f>
        <v>171641.2</v>
      </c>
      <c r="U16" s="22" t="n">
        <f aca="false">U18+U19</f>
        <v>171641.2</v>
      </c>
      <c r="V16" s="22" t="n">
        <f aca="false">V18+V19</f>
        <v>171641.2</v>
      </c>
      <c r="W16" s="22" t="n">
        <f aca="false">W18+W19</f>
        <v>171641.2</v>
      </c>
      <c r="X16" s="22" t="n">
        <f aca="false">X18+X19</f>
        <v>171641.2</v>
      </c>
      <c r="Y16" s="23"/>
      <c r="AA16" s="24" t="n">
        <f aca="false">AA17+AA18+AA19</f>
        <v>2768855.926</v>
      </c>
    </row>
    <row r="17" customFormat="false" ht="21.6" hidden="false" customHeight="true" outlineLevel="0" collapsed="false">
      <c r="A17" s="17"/>
      <c r="B17" s="18"/>
      <c r="C17" s="19"/>
      <c r="D17" s="19"/>
      <c r="E17" s="17" t="s">
        <v>42</v>
      </c>
      <c r="F17" s="25" t="n">
        <f aca="false">F25+F21</f>
        <v>1691</v>
      </c>
      <c r="G17" s="25" t="n">
        <f aca="false">G25</f>
        <v>1252.1</v>
      </c>
      <c r="H17" s="21" t="n">
        <v>0</v>
      </c>
      <c r="I17" s="22" t="n">
        <v>0</v>
      </c>
      <c r="J17" s="21" t="n">
        <v>0</v>
      </c>
      <c r="K17" s="21" t="n">
        <v>0</v>
      </c>
      <c r="L17" s="26" t="n">
        <f aca="false">L25+L21</f>
        <v>0</v>
      </c>
      <c r="M17" s="26" t="n">
        <f aca="false">M25</f>
        <v>0</v>
      </c>
      <c r="N17" s="21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3"/>
      <c r="Z17" s="27"/>
      <c r="AA17" s="28" t="n">
        <f aca="false">SUM(H17:X17)</f>
        <v>0</v>
      </c>
    </row>
    <row r="18" customFormat="false" ht="20.4" hidden="false" customHeight="false" outlineLevel="0" collapsed="false">
      <c r="A18" s="17"/>
      <c r="B18" s="18"/>
      <c r="C18" s="19"/>
      <c r="D18" s="19"/>
      <c r="E18" s="17" t="s">
        <v>43</v>
      </c>
      <c r="F18" s="20" t="n">
        <f aca="false">F22+F26+F29+F39+F51+F67</f>
        <v>66616.4</v>
      </c>
      <c r="G18" s="20" t="n">
        <f aca="false">G22+G26+G29+G39+G51+G67</f>
        <v>79084.4</v>
      </c>
      <c r="H18" s="21" t="n">
        <f aca="false">H22+H26+H29+H39+H51+H67</f>
        <v>90737.8</v>
      </c>
      <c r="I18" s="22" t="n">
        <f aca="false">I22+I26+I29+I39+I51+I67</f>
        <v>89508.14</v>
      </c>
      <c r="J18" s="21" t="n">
        <f aca="false">J22+J26+J29+J39+J51+J67+J34</f>
        <v>93693.065</v>
      </c>
      <c r="K18" s="21" t="n">
        <f aca="false">K22+K26+K29+K39+K51+K67</f>
        <v>95356.2</v>
      </c>
      <c r="L18" s="21" t="n">
        <f aca="false">L22+L26+L29+L39+L51+L67</f>
        <v>93736.9</v>
      </c>
      <c r="M18" s="21" t="n">
        <f aca="false">M22+M26+M29+M39+M51+M67</f>
        <v>93720.2</v>
      </c>
      <c r="N18" s="21" t="n">
        <f aca="false">N22+N26+N29+N39+N51+N67</f>
        <v>93720.2</v>
      </c>
      <c r="O18" s="22" t="n">
        <f aca="false">O22+O26+O29+O39+O51+O67</f>
        <v>93720.2</v>
      </c>
      <c r="P18" s="22" t="n">
        <f aca="false">P22+P26+P29+P39+P51+P67</f>
        <v>93720.2</v>
      </c>
      <c r="Q18" s="22" t="n">
        <f aca="false">Q22+Q26+Q29+Q39+Q51+Q67</f>
        <v>93720.2</v>
      </c>
      <c r="R18" s="22" t="n">
        <f aca="false">R22+R26+R29+R39+R51+R67</f>
        <v>93720.2</v>
      </c>
      <c r="S18" s="22" t="n">
        <f aca="false">S22+S26+S29+S39+S51+S67</f>
        <v>93720.2</v>
      </c>
      <c r="T18" s="22" t="n">
        <f aca="false">T22+T26+T29+T39+T51+T67</f>
        <v>93720.2</v>
      </c>
      <c r="U18" s="22" t="n">
        <f aca="false">U22+U26+U29+U39+U51+U67</f>
        <v>93720.2</v>
      </c>
      <c r="V18" s="22" t="n">
        <f aca="false">V22+V26+V29+V39+V51+V67</f>
        <v>93720.2</v>
      </c>
      <c r="W18" s="22" t="n">
        <f aca="false">W22+W26+W29+W39+W51+W67</f>
        <v>93720.2</v>
      </c>
      <c r="X18" s="22" t="n">
        <f aca="false">X22+X26+X29+X39+X51+X67</f>
        <v>93720.2</v>
      </c>
      <c r="Y18" s="23"/>
      <c r="AA18" s="28" t="n">
        <f aca="false">SUM(H18:X18)</f>
        <v>1587674.505</v>
      </c>
    </row>
    <row r="19" customFormat="false" ht="20.4" hidden="false" customHeight="false" outlineLevel="0" collapsed="false">
      <c r="A19" s="17"/>
      <c r="B19" s="18"/>
      <c r="C19" s="19"/>
      <c r="D19" s="19"/>
      <c r="E19" s="17" t="s">
        <v>44</v>
      </c>
      <c r="F19" s="20" t="n">
        <f aca="false">F23+F27+F30+F40+F52</f>
        <v>58303.2</v>
      </c>
      <c r="G19" s="20" t="n">
        <f aca="false">G23+G27+G30+G40+G52</f>
        <v>56474</v>
      </c>
      <c r="H19" s="21" t="n">
        <f aca="false">H23+H27+H30+H40+H52+H32+H36+H68</f>
        <v>60546.6</v>
      </c>
      <c r="I19" s="22" t="n">
        <f aca="false">I23+I27+I30+I40+I52+I32+I37</f>
        <v>53704.9</v>
      </c>
      <c r="J19" s="22" t="n">
        <f aca="false">J23+J27+J30+J40+J52+J32+J37+J35</f>
        <v>58694.734</v>
      </c>
      <c r="K19" s="22" t="n">
        <f aca="false">K23+K27+K30+K40+K52+K32+K37</f>
        <v>58011.787</v>
      </c>
      <c r="L19" s="21" t="n">
        <f aca="false">L23+L27+L30+L40+L52</f>
        <v>51104.5</v>
      </c>
      <c r="M19" s="21" t="n">
        <f aca="false">M23+M27+M30+M40+M52</f>
        <v>51089.4</v>
      </c>
      <c r="N19" s="21" t="n">
        <f aca="false">N23+N27+N30+N40+N52+N32+N36+N68</f>
        <v>68819.5</v>
      </c>
      <c r="O19" s="22" t="n">
        <f aca="false">O23+O27+O30+O40+O52+O32+O37</f>
        <v>77921</v>
      </c>
      <c r="P19" s="22" t="n">
        <f aca="false">P23+P27+P30+P40+P52+P32+P37</f>
        <v>77921</v>
      </c>
      <c r="Q19" s="22" t="n">
        <f aca="false">Q23+Q27+Q30+Q40+Q52+Q32+Q37</f>
        <v>77921</v>
      </c>
      <c r="R19" s="22" t="n">
        <f aca="false">R23+R27+R30+R40+R52+R32+R37</f>
        <v>77921</v>
      </c>
      <c r="S19" s="22" t="n">
        <f aca="false">S23+S27+S30+S40+S52+S32+S37</f>
        <v>77921</v>
      </c>
      <c r="T19" s="22" t="n">
        <f aca="false">T23+T27+T30+T40+T52+T32+T37</f>
        <v>77921</v>
      </c>
      <c r="U19" s="22" t="n">
        <f aca="false">U23+U27+U30+U40+U52+U32+U37</f>
        <v>77921</v>
      </c>
      <c r="V19" s="22" t="n">
        <f aca="false">V23+V27+V30+V40+V52+V32+V37</f>
        <v>77921</v>
      </c>
      <c r="W19" s="22" t="n">
        <f aca="false">W23+W27+W30+W40+W52+W32+W37</f>
        <v>77921</v>
      </c>
      <c r="X19" s="22" t="n">
        <f aca="false">X23+X27+X30+X40+X52+X32+X37</f>
        <v>77921</v>
      </c>
      <c r="Y19" s="23"/>
      <c r="AA19" s="28" t="n">
        <f aca="false">SUM(H19:X19)</f>
        <v>1181181.421</v>
      </c>
    </row>
    <row r="20" customFormat="false" ht="19.8" hidden="false" customHeight="true" outlineLevel="0" collapsed="false">
      <c r="A20" s="23" t="s">
        <v>45</v>
      </c>
      <c r="B20" s="29"/>
      <c r="C20" s="29"/>
      <c r="D20" s="29"/>
      <c r="E20" s="30" t="s">
        <v>41</v>
      </c>
      <c r="F20" s="31" t="n">
        <f aca="false">F22+F23+F21</f>
        <v>50153.7</v>
      </c>
      <c r="G20" s="31" t="n">
        <f aca="false">G22+G23</f>
        <v>56410.9</v>
      </c>
      <c r="H20" s="32" t="n">
        <f aca="false">H22+H23</f>
        <v>57965.3</v>
      </c>
      <c r="I20" s="33" t="n">
        <f aca="false">I22+I23</f>
        <v>55808.5</v>
      </c>
      <c r="J20" s="34" t="n">
        <f aca="false">J22+J23</f>
        <v>59051.495</v>
      </c>
      <c r="K20" s="34" t="n">
        <f aca="false">K22+K23</f>
        <v>60297.63113</v>
      </c>
      <c r="L20" s="32" t="n">
        <f aca="false">L22+L23+L21</f>
        <v>56791.9</v>
      </c>
      <c r="M20" s="32" t="n">
        <f aca="false">M22+M23</f>
        <v>56616.1</v>
      </c>
      <c r="N20" s="32" t="n">
        <f aca="false">N22+N23</f>
        <v>61616.1</v>
      </c>
      <c r="O20" s="33" t="n">
        <f aca="false">O22+O23</f>
        <v>64616.1</v>
      </c>
      <c r="P20" s="33" t="n">
        <f aca="false">P22+P23</f>
        <v>64616.1</v>
      </c>
      <c r="Q20" s="33" t="n">
        <f aca="false">Q22+Q23</f>
        <v>64616.1</v>
      </c>
      <c r="R20" s="33" t="n">
        <f aca="false">R22+R23</f>
        <v>64616.1</v>
      </c>
      <c r="S20" s="33" t="n">
        <f aca="false">S22+S23</f>
        <v>64616.1</v>
      </c>
      <c r="T20" s="33" t="n">
        <f aca="false">T22+T23</f>
        <v>64616.1</v>
      </c>
      <c r="U20" s="33" t="n">
        <f aca="false">U22+U23</f>
        <v>64616.1</v>
      </c>
      <c r="V20" s="33" t="n">
        <f aca="false">V22+V23</f>
        <v>64616.1</v>
      </c>
      <c r="W20" s="33" t="n">
        <f aca="false">W22+W23</f>
        <v>64616.1</v>
      </c>
      <c r="X20" s="33" t="n">
        <f aca="false">X22+X23</f>
        <v>64616.1</v>
      </c>
      <c r="Y20" s="23" t="s">
        <v>46</v>
      </c>
    </row>
    <row r="21" customFormat="false" ht="25.5" hidden="false" customHeight="true" outlineLevel="0" collapsed="false">
      <c r="A21" s="23"/>
      <c r="B21" s="29"/>
      <c r="C21" s="29"/>
      <c r="D21" s="29"/>
      <c r="E21" s="30" t="s">
        <v>42</v>
      </c>
      <c r="F21" s="31" t="n">
        <v>310</v>
      </c>
      <c r="G21" s="31" t="n">
        <v>0</v>
      </c>
      <c r="H21" s="32" t="n">
        <v>0</v>
      </c>
      <c r="I21" s="33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23"/>
    </row>
    <row r="22" customFormat="false" ht="20.4" hidden="false" customHeight="false" outlineLevel="0" collapsed="false">
      <c r="A22" s="23"/>
      <c r="B22" s="29"/>
      <c r="C22" s="29"/>
      <c r="D22" s="29"/>
      <c r="E22" s="23" t="s">
        <v>43</v>
      </c>
      <c r="F22" s="31" t="n">
        <f aca="false">20418.2-552.5</f>
        <v>19865.7</v>
      </c>
      <c r="G22" s="31" t="n">
        <f aca="false">32428.2-650.2</f>
        <v>31778</v>
      </c>
      <c r="H22" s="32" t="n">
        <f aca="false">35788-563.4</f>
        <v>35224.6</v>
      </c>
      <c r="I22" s="33" t="n">
        <f aca="false">37069.2-63+515.4+1103.6</f>
        <v>38625.2</v>
      </c>
      <c r="J22" s="34" t="n">
        <f aca="false">17266.3+16224+800-99.9+2473+440-230.071</f>
        <v>36873.329</v>
      </c>
      <c r="K22" s="34" t="n">
        <f aca="false">15686.8+19362.5-189.2</f>
        <v>34860.1</v>
      </c>
      <c r="L22" s="32" t="n">
        <f aca="false">16554.8+19024</f>
        <v>35578.8</v>
      </c>
      <c r="M22" s="32" t="n">
        <f aca="false">16156.8+19024</f>
        <v>35180.8</v>
      </c>
      <c r="N22" s="32" t="n">
        <f aca="false">16156.8+19024</f>
        <v>35180.8</v>
      </c>
      <c r="O22" s="32" t="n">
        <f aca="false">16156.8+19024</f>
        <v>35180.8</v>
      </c>
      <c r="P22" s="32" t="n">
        <f aca="false">16156.8+19024</f>
        <v>35180.8</v>
      </c>
      <c r="Q22" s="32" t="n">
        <f aca="false">16156.8+19024</f>
        <v>35180.8</v>
      </c>
      <c r="R22" s="32" t="n">
        <f aca="false">16156.8+19024</f>
        <v>35180.8</v>
      </c>
      <c r="S22" s="32" t="n">
        <f aca="false">16156.8+19024</f>
        <v>35180.8</v>
      </c>
      <c r="T22" s="32" t="n">
        <f aca="false">16156.8+19024</f>
        <v>35180.8</v>
      </c>
      <c r="U22" s="32" t="n">
        <f aca="false">16156.8+19024</f>
        <v>35180.8</v>
      </c>
      <c r="V22" s="32" t="n">
        <f aca="false">16156.8+19024</f>
        <v>35180.8</v>
      </c>
      <c r="W22" s="32" t="n">
        <f aca="false">16156.8+19024</f>
        <v>35180.8</v>
      </c>
      <c r="X22" s="32" t="n">
        <f aca="false">16156.8+19024</f>
        <v>35180.8</v>
      </c>
      <c r="Y22" s="23"/>
    </row>
    <row r="23" customFormat="false" ht="13.2" hidden="false" customHeight="false" outlineLevel="0" collapsed="false">
      <c r="A23" s="23"/>
      <c r="B23" s="29"/>
      <c r="C23" s="29"/>
      <c r="D23" s="29"/>
      <c r="E23" s="23" t="s">
        <v>44</v>
      </c>
      <c r="F23" s="31" t="n">
        <v>29978</v>
      </c>
      <c r="G23" s="31" t="n">
        <v>24632.9</v>
      </c>
      <c r="H23" s="32" t="n">
        <v>22740.7</v>
      </c>
      <c r="I23" s="33" t="n">
        <f aca="false">18677.7-648+13-936.1+102.5-25.8</f>
        <v>17183.3</v>
      </c>
      <c r="J23" s="34" t="n">
        <f aca="false">23513.9+339.118-930.172-126.5+253.475-247.997-160-463.658</f>
        <v>22178.166</v>
      </c>
      <c r="K23" s="34" t="n">
        <f aca="false">11670.4+13773.2-6.06887</f>
        <v>25437.53113</v>
      </c>
      <c r="L23" s="32" t="n">
        <f aca="false">7780.4+13432.7</f>
        <v>21213.1</v>
      </c>
      <c r="M23" s="32" t="n">
        <f aca="false">7780.4+13654.9</f>
        <v>21435.3</v>
      </c>
      <c r="N23" s="32" t="n">
        <f aca="false">7780.4+13654.9+5000</f>
        <v>26435.3</v>
      </c>
      <c r="O23" s="32" t="n">
        <f aca="false">7780.4+13654.9+8000</f>
        <v>29435.3</v>
      </c>
      <c r="P23" s="32" t="n">
        <f aca="false">7780.4+13654.9+8000</f>
        <v>29435.3</v>
      </c>
      <c r="Q23" s="32" t="n">
        <f aca="false">7780.4+13654.9+8000</f>
        <v>29435.3</v>
      </c>
      <c r="R23" s="32" t="n">
        <f aca="false">7780.4+13654.9+8000</f>
        <v>29435.3</v>
      </c>
      <c r="S23" s="32" t="n">
        <f aca="false">7780.4+13654.9+8000</f>
        <v>29435.3</v>
      </c>
      <c r="T23" s="32" t="n">
        <f aca="false">7780.4+13654.9+8000</f>
        <v>29435.3</v>
      </c>
      <c r="U23" s="32" t="n">
        <f aca="false">7780.4+13654.9+8000</f>
        <v>29435.3</v>
      </c>
      <c r="V23" s="32" t="n">
        <f aca="false">7780.4+13654.9+8000</f>
        <v>29435.3</v>
      </c>
      <c r="W23" s="32" t="n">
        <f aca="false">7780.4+13654.9+8000</f>
        <v>29435.3</v>
      </c>
      <c r="X23" s="32" t="n">
        <f aca="false">7780.4+13654.9+8000</f>
        <v>29435.3</v>
      </c>
      <c r="Y23" s="23"/>
    </row>
    <row r="24" customFormat="false" ht="28.2" hidden="false" customHeight="true" outlineLevel="0" collapsed="false">
      <c r="A24" s="23" t="s">
        <v>47</v>
      </c>
      <c r="B24" s="29"/>
      <c r="C24" s="29"/>
      <c r="D24" s="29"/>
      <c r="E24" s="30" t="s">
        <v>41</v>
      </c>
      <c r="F24" s="31" t="n">
        <f aca="false">F25+F26+F27</f>
        <v>55976</v>
      </c>
      <c r="G24" s="31" t="n">
        <f aca="false">G25+G26+G27</f>
        <v>58025.7</v>
      </c>
      <c r="H24" s="32" t="n">
        <f aca="false">H26+H27</f>
        <v>58694.1</v>
      </c>
      <c r="I24" s="33" t="n">
        <f aca="false">I26+I27</f>
        <v>52661</v>
      </c>
      <c r="J24" s="34" t="n">
        <f aca="false">J26+J27</f>
        <v>53083.377</v>
      </c>
      <c r="K24" s="34" t="n">
        <f aca="false">K26+K27</f>
        <v>56454.95587</v>
      </c>
      <c r="L24" s="32" t="n">
        <f aca="false">L25+L26+L27</f>
        <v>54376.3</v>
      </c>
      <c r="M24" s="32" t="n">
        <f aca="false">M25+M26+M27</f>
        <v>54490.4</v>
      </c>
      <c r="N24" s="32" t="n">
        <f aca="false">N26+N27</f>
        <v>61490.4</v>
      </c>
      <c r="O24" s="33" t="n">
        <f aca="false">O26+O27</f>
        <v>64490.4</v>
      </c>
      <c r="P24" s="33" t="n">
        <f aca="false">P26+P27</f>
        <v>64490.4</v>
      </c>
      <c r="Q24" s="33" t="n">
        <f aca="false">Q26+Q27</f>
        <v>64490.4</v>
      </c>
      <c r="R24" s="33" t="n">
        <f aca="false">R26+R27</f>
        <v>64490.4</v>
      </c>
      <c r="S24" s="33" t="n">
        <f aca="false">S26+S27</f>
        <v>64490.4</v>
      </c>
      <c r="T24" s="33" t="n">
        <f aca="false">T26+T27</f>
        <v>64490.4</v>
      </c>
      <c r="U24" s="33" t="n">
        <f aca="false">U26+U27</f>
        <v>64490.4</v>
      </c>
      <c r="V24" s="33" t="n">
        <f aca="false">V26+V27</f>
        <v>64490.4</v>
      </c>
      <c r="W24" s="33" t="n">
        <f aca="false">W26+W27</f>
        <v>64490.4</v>
      </c>
      <c r="X24" s="33" t="n">
        <f aca="false">X26+X27</f>
        <v>64490.4</v>
      </c>
      <c r="Y24" s="23" t="s">
        <v>48</v>
      </c>
    </row>
    <row r="25" customFormat="false" ht="25.5" hidden="false" customHeight="true" outlineLevel="0" collapsed="false">
      <c r="A25" s="23"/>
      <c r="B25" s="29"/>
      <c r="C25" s="29"/>
      <c r="D25" s="29"/>
      <c r="E25" s="30" t="s">
        <v>42</v>
      </c>
      <c r="F25" s="31" t="n">
        <v>1381</v>
      </c>
      <c r="G25" s="31" t="n">
        <v>1252.1</v>
      </c>
      <c r="H25" s="32" t="n">
        <v>0</v>
      </c>
      <c r="I25" s="33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23"/>
    </row>
    <row r="26" customFormat="false" ht="20.4" hidden="false" customHeight="false" outlineLevel="0" collapsed="false">
      <c r="A26" s="23"/>
      <c r="B26" s="29"/>
      <c r="C26" s="29"/>
      <c r="D26" s="29"/>
      <c r="E26" s="23" t="s">
        <v>43</v>
      </c>
      <c r="F26" s="31" t="n">
        <f aca="false">38573.2-1734.8</f>
        <v>36838.4</v>
      </c>
      <c r="G26" s="31" t="n">
        <f aca="false">38580.6-1947.8</f>
        <v>36632.8</v>
      </c>
      <c r="H26" s="32" t="n">
        <f aca="false">45060.7-1636.6</f>
        <v>43424.1</v>
      </c>
      <c r="I26" s="33" t="n">
        <f aca="false">36723.6+1240-959.4+2047.8</f>
        <v>39052</v>
      </c>
      <c r="J26" s="34" t="n">
        <f aca="false">33251+9181-800-954+1160+568-440-112</f>
        <v>41854</v>
      </c>
      <c r="K26" s="34" t="n">
        <f aca="false">9989.7+34887-22</f>
        <v>44854.7</v>
      </c>
      <c r="L26" s="32" t="n">
        <f aca="false">10859.7+34464</f>
        <v>45323.7</v>
      </c>
      <c r="M26" s="32" t="n">
        <f aca="false">10859.7+34684</f>
        <v>45543.7</v>
      </c>
      <c r="N26" s="32" t="n">
        <f aca="false">10859.7+34684</f>
        <v>45543.7</v>
      </c>
      <c r="O26" s="32" t="n">
        <f aca="false">10859.7+34684</f>
        <v>45543.7</v>
      </c>
      <c r="P26" s="32" t="n">
        <f aca="false">10859.7+34684</f>
        <v>45543.7</v>
      </c>
      <c r="Q26" s="32" t="n">
        <f aca="false">10859.7+34684</f>
        <v>45543.7</v>
      </c>
      <c r="R26" s="32" t="n">
        <f aca="false">10859.7+34684</f>
        <v>45543.7</v>
      </c>
      <c r="S26" s="32" t="n">
        <f aca="false">10859.7+34684</f>
        <v>45543.7</v>
      </c>
      <c r="T26" s="32" t="n">
        <f aca="false">10859.7+34684</f>
        <v>45543.7</v>
      </c>
      <c r="U26" s="32" t="n">
        <f aca="false">10859.7+34684</f>
        <v>45543.7</v>
      </c>
      <c r="V26" s="32" t="n">
        <f aca="false">10859.7+34684</f>
        <v>45543.7</v>
      </c>
      <c r="W26" s="32" t="n">
        <f aca="false">10859.7+34684</f>
        <v>45543.7</v>
      </c>
      <c r="X26" s="32" t="n">
        <f aca="false">10859.7+34684</f>
        <v>45543.7</v>
      </c>
      <c r="Y26" s="23"/>
    </row>
    <row r="27" customFormat="false" ht="13.2" hidden="false" customHeight="false" outlineLevel="0" collapsed="false">
      <c r="A27" s="23"/>
      <c r="B27" s="29"/>
      <c r="C27" s="29"/>
      <c r="D27" s="29"/>
      <c r="E27" s="23" t="s">
        <v>44</v>
      </c>
      <c r="F27" s="31" t="n">
        <v>17756.6</v>
      </c>
      <c r="G27" s="31" t="n">
        <v>20140.8</v>
      </c>
      <c r="H27" s="32" t="n">
        <v>15270</v>
      </c>
      <c r="I27" s="33" t="n">
        <f aca="false">13148.7+378.1+41+32.6-55.2+31.2+32.6</f>
        <v>13609</v>
      </c>
      <c r="J27" s="34" t="n">
        <f aca="false">11262.4+149.62+106.522-150+288.704-357.002-70+160-160.867</f>
        <v>11229.377</v>
      </c>
      <c r="K27" s="34" t="n">
        <f aca="false">5580.4+5990.4+23.387+6.06887</f>
        <v>11600.25587</v>
      </c>
      <c r="L27" s="32" t="n">
        <f aca="false">3720.4+5332.2</f>
        <v>9052.6</v>
      </c>
      <c r="M27" s="32" t="n">
        <f aca="false">3720.4+5226.3</f>
        <v>8946.7</v>
      </c>
      <c r="N27" s="32" t="n">
        <f aca="false">3720.4+5226.3+7000</f>
        <v>15946.7</v>
      </c>
      <c r="O27" s="32" t="n">
        <f aca="false">3720.4+5226.3+10000</f>
        <v>18946.7</v>
      </c>
      <c r="P27" s="32" t="n">
        <f aca="false">3720.4+5226.3+10000</f>
        <v>18946.7</v>
      </c>
      <c r="Q27" s="32" t="n">
        <f aca="false">3720.4+5226.3+10000</f>
        <v>18946.7</v>
      </c>
      <c r="R27" s="32" t="n">
        <f aca="false">3720.4+5226.3+10000</f>
        <v>18946.7</v>
      </c>
      <c r="S27" s="32" t="n">
        <f aca="false">3720.4+5226.3+10000</f>
        <v>18946.7</v>
      </c>
      <c r="T27" s="32" t="n">
        <f aca="false">3720.4+5226.3+10000</f>
        <v>18946.7</v>
      </c>
      <c r="U27" s="32" t="n">
        <f aca="false">3720.4+5226.3+10000</f>
        <v>18946.7</v>
      </c>
      <c r="V27" s="32" t="n">
        <f aca="false">3720.4+5226.3+10000</f>
        <v>18946.7</v>
      </c>
      <c r="W27" s="32" t="n">
        <f aca="false">3720.4+5226.3+10000</f>
        <v>18946.7</v>
      </c>
      <c r="X27" s="32" t="n">
        <f aca="false">3720.4+5226.3+10000</f>
        <v>18946.7</v>
      </c>
      <c r="Y27" s="23"/>
    </row>
    <row r="28" customFormat="false" ht="38.4" hidden="false" customHeight="true" outlineLevel="0" collapsed="false">
      <c r="A28" s="23" t="s">
        <v>49</v>
      </c>
      <c r="B28" s="29"/>
      <c r="C28" s="29"/>
      <c r="D28" s="29"/>
      <c r="E28" s="30" t="s">
        <v>50</v>
      </c>
      <c r="F28" s="31" t="n">
        <f aca="false">F29+F30</f>
        <v>621.3</v>
      </c>
      <c r="G28" s="31" t="n">
        <f aca="false">G29+G30</f>
        <v>710.3</v>
      </c>
      <c r="H28" s="32" t="n">
        <f aca="false">H29+H30</f>
        <v>1356.7</v>
      </c>
      <c r="I28" s="33" t="n">
        <f aca="false">I29+I30</f>
        <v>947.44</v>
      </c>
      <c r="J28" s="34" t="n">
        <f aca="false">J29+J30</f>
        <v>932.931</v>
      </c>
      <c r="K28" s="34" t="n">
        <f aca="false">K29+K30</f>
        <v>836.3</v>
      </c>
      <c r="L28" s="32" t="n">
        <f aca="false">L29+L30</f>
        <v>836.3</v>
      </c>
      <c r="M28" s="32" t="n">
        <f aca="false">M29+M30</f>
        <v>836.3</v>
      </c>
      <c r="N28" s="32" t="n">
        <f aca="false">N29+N30</f>
        <v>836.3</v>
      </c>
      <c r="O28" s="33" t="n">
        <f aca="false">O29+O30</f>
        <v>836.3</v>
      </c>
      <c r="P28" s="33" t="n">
        <f aca="false">P29+P30</f>
        <v>836.3</v>
      </c>
      <c r="Q28" s="33" t="n">
        <f aca="false">Q29+Q30</f>
        <v>836.3</v>
      </c>
      <c r="R28" s="33" t="n">
        <f aca="false">R29+R30</f>
        <v>836.3</v>
      </c>
      <c r="S28" s="33" t="n">
        <f aca="false">S29+S30</f>
        <v>836.3</v>
      </c>
      <c r="T28" s="33" t="n">
        <f aca="false">T29+T30</f>
        <v>836.3</v>
      </c>
      <c r="U28" s="33" t="n">
        <f aca="false">U29+U30</f>
        <v>836.3</v>
      </c>
      <c r="V28" s="33" t="n">
        <f aca="false">V29+V30</f>
        <v>836.3</v>
      </c>
      <c r="W28" s="33" t="n">
        <f aca="false">W29+W30</f>
        <v>836.3</v>
      </c>
      <c r="X28" s="33" t="n">
        <f aca="false">X29+X30</f>
        <v>836.3</v>
      </c>
      <c r="Y28" s="23" t="s">
        <v>51</v>
      </c>
    </row>
    <row r="29" customFormat="false" ht="21" hidden="false" customHeight="false" outlineLevel="0" collapsed="false">
      <c r="A29" s="23"/>
      <c r="B29" s="29"/>
      <c r="C29" s="29"/>
      <c r="D29" s="29"/>
      <c r="E29" s="30" t="s">
        <v>52</v>
      </c>
      <c r="F29" s="31" t="n">
        <v>621.3</v>
      </c>
      <c r="G29" s="31" t="n">
        <v>674.6</v>
      </c>
      <c r="H29" s="32" t="n">
        <v>899</v>
      </c>
      <c r="I29" s="33" t="n">
        <v>359.64</v>
      </c>
      <c r="J29" s="34" t="n">
        <f aca="false">817.3-367.73</f>
        <v>449.57</v>
      </c>
      <c r="K29" s="34" t="n">
        <v>457.7</v>
      </c>
      <c r="L29" s="34" t="n">
        <v>457.7</v>
      </c>
      <c r="M29" s="34" t="n">
        <v>457.7</v>
      </c>
      <c r="N29" s="34" t="n">
        <v>457.7</v>
      </c>
      <c r="O29" s="34" t="n">
        <v>457.7</v>
      </c>
      <c r="P29" s="34" t="n">
        <v>457.7</v>
      </c>
      <c r="Q29" s="34" t="n">
        <v>457.7</v>
      </c>
      <c r="R29" s="34" t="n">
        <v>457.7</v>
      </c>
      <c r="S29" s="34" t="n">
        <v>457.7</v>
      </c>
      <c r="T29" s="34" t="n">
        <v>457.7</v>
      </c>
      <c r="U29" s="34" t="n">
        <v>457.7</v>
      </c>
      <c r="V29" s="34" t="n">
        <v>457.7</v>
      </c>
      <c r="W29" s="34" t="n">
        <v>457.7</v>
      </c>
      <c r="X29" s="34" t="n">
        <v>457.7</v>
      </c>
      <c r="Y29" s="23"/>
    </row>
    <row r="30" customFormat="false" ht="13.2" hidden="false" customHeight="false" outlineLevel="0" collapsed="false">
      <c r="A30" s="23"/>
      <c r="B30" s="29"/>
      <c r="C30" s="29"/>
      <c r="D30" s="29"/>
      <c r="E30" s="23" t="s">
        <v>53</v>
      </c>
      <c r="F30" s="31" t="n">
        <v>0</v>
      </c>
      <c r="G30" s="31" t="n">
        <v>35.7</v>
      </c>
      <c r="H30" s="32" t="n">
        <v>457.7</v>
      </c>
      <c r="I30" s="33" t="n">
        <f aca="false">539.1+105.8-57.1</f>
        <v>587.8</v>
      </c>
      <c r="J30" s="34" t="n">
        <f aca="false">153.1+225.541+104.72</f>
        <v>483.361</v>
      </c>
      <c r="K30" s="34" t="n">
        <v>378.6</v>
      </c>
      <c r="L30" s="34" t="n">
        <v>378.6</v>
      </c>
      <c r="M30" s="34" t="n">
        <v>378.6</v>
      </c>
      <c r="N30" s="34" t="n">
        <v>378.6</v>
      </c>
      <c r="O30" s="34" t="n">
        <v>378.6</v>
      </c>
      <c r="P30" s="34" t="n">
        <v>378.6</v>
      </c>
      <c r="Q30" s="34" t="n">
        <v>378.6</v>
      </c>
      <c r="R30" s="34" t="n">
        <v>378.6</v>
      </c>
      <c r="S30" s="34" t="n">
        <v>378.6</v>
      </c>
      <c r="T30" s="34" t="n">
        <v>378.6</v>
      </c>
      <c r="U30" s="34" t="n">
        <v>378.6</v>
      </c>
      <c r="V30" s="34" t="n">
        <v>378.6</v>
      </c>
      <c r="W30" s="34" t="n">
        <v>378.6</v>
      </c>
      <c r="X30" s="34" t="n">
        <v>378.6</v>
      </c>
      <c r="Y30" s="23"/>
    </row>
    <row r="31" customFormat="false" ht="89.4" hidden="false" customHeight="true" outlineLevel="0" collapsed="false">
      <c r="A31" s="35" t="s">
        <v>54</v>
      </c>
      <c r="B31" s="36"/>
      <c r="C31" s="36"/>
      <c r="D31" s="36"/>
      <c r="E31" s="37" t="s">
        <v>50</v>
      </c>
      <c r="F31" s="31" t="n">
        <v>0</v>
      </c>
      <c r="G31" s="38" t="n">
        <f aca="false">G32</f>
        <v>0</v>
      </c>
      <c r="H31" s="33" t="n">
        <f aca="false">H32</f>
        <v>2150.2</v>
      </c>
      <c r="I31" s="33" t="n">
        <f aca="false">I32</f>
        <v>648.9</v>
      </c>
      <c r="J31" s="33" t="n">
        <f aca="false">J32</f>
        <v>500</v>
      </c>
      <c r="K31" s="33" t="n">
        <f aca="false">K32</f>
        <v>0</v>
      </c>
      <c r="L31" s="39" t="n">
        <v>0</v>
      </c>
      <c r="M31" s="33" t="n">
        <f aca="false">M32</f>
        <v>0</v>
      </c>
      <c r="N31" s="33" t="n">
        <f aca="false">N32</f>
        <v>630.1</v>
      </c>
      <c r="O31" s="33" t="n">
        <f aca="false">O32</f>
        <v>831.6</v>
      </c>
      <c r="P31" s="33" t="n">
        <f aca="false">P32</f>
        <v>831.6</v>
      </c>
      <c r="Q31" s="33" t="n">
        <f aca="false">Q32</f>
        <v>831.6</v>
      </c>
      <c r="R31" s="33" t="n">
        <f aca="false">R32</f>
        <v>831.6</v>
      </c>
      <c r="S31" s="33" t="n">
        <f aca="false">S32</f>
        <v>831.6</v>
      </c>
      <c r="T31" s="33" t="n">
        <f aca="false">T32</f>
        <v>831.6</v>
      </c>
      <c r="U31" s="33" t="n">
        <f aca="false">U32</f>
        <v>831.6</v>
      </c>
      <c r="V31" s="33" t="n">
        <f aca="false">V32</f>
        <v>831.6</v>
      </c>
      <c r="W31" s="33" t="n">
        <f aca="false">W32</f>
        <v>831.6</v>
      </c>
      <c r="X31" s="33" t="n">
        <f aca="false">X32</f>
        <v>831.6</v>
      </c>
      <c r="Y31" s="40" t="s">
        <v>55</v>
      </c>
    </row>
    <row r="32" customFormat="false" ht="25.5" hidden="false" customHeight="true" outlineLevel="0" collapsed="false">
      <c r="A32" s="35"/>
      <c r="B32" s="36"/>
      <c r="C32" s="36"/>
      <c r="D32" s="36"/>
      <c r="E32" s="37" t="s">
        <v>53</v>
      </c>
      <c r="F32" s="31" t="n">
        <v>0</v>
      </c>
      <c r="G32" s="38" t="n">
        <v>0</v>
      </c>
      <c r="H32" s="39" t="n">
        <v>2150.2</v>
      </c>
      <c r="I32" s="33" t="n">
        <f aca="false">686-37.1</f>
        <v>648.9</v>
      </c>
      <c r="J32" s="34" t="n">
        <v>500</v>
      </c>
      <c r="K32" s="34" t="n">
        <v>0</v>
      </c>
      <c r="L32" s="34" t="n">
        <v>0</v>
      </c>
      <c r="M32" s="34" t="n">
        <v>0</v>
      </c>
      <c r="N32" s="34" t="n">
        <v>630.1</v>
      </c>
      <c r="O32" s="34" t="n">
        <v>831.6</v>
      </c>
      <c r="P32" s="34" t="n">
        <v>831.6</v>
      </c>
      <c r="Q32" s="34" t="n">
        <v>831.6</v>
      </c>
      <c r="R32" s="34" t="n">
        <v>831.6</v>
      </c>
      <c r="S32" s="34" t="n">
        <v>831.6</v>
      </c>
      <c r="T32" s="34" t="n">
        <v>831.6</v>
      </c>
      <c r="U32" s="34" t="n">
        <v>831.6</v>
      </c>
      <c r="V32" s="34" t="n">
        <v>831.6</v>
      </c>
      <c r="W32" s="34" t="n">
        <v>831.6</v>
      </c>
      <c r="X32" s="34" t="n">
        <v>831.6</v>
      </c>
      <c r="Y32" s="40"/>
    </row>
    <row r="33" customFormat="false" ht="17.4" hidden="false" customHeight="true" outlineLevel="0" collapsed="false">
      <c r="A33" s="35" t="s">
        <v>56</v>
      </c>
      <c r="B33" s="36"/>
      <c r="C33" s="36"/>
      <c r="D33" s="36"/>
      <c r="E33" s="30" t="s">
        <v>50</v>
      </c>
      <c r="F33" s="38" t="n">
        <f aca="false">F35+F34</f>
        <v>0</v>
      </c>
      <c r="G33" s="38" t="n">
        <f aca="false">G35+G34</f>
        <v>0</v>
      </c>
      <c r="H33" s="33" t="n">
        <f aca="false">H35+H34</f>
        <v>0</v>
      </c>
      <c r="I33" s="33" t="n">
        <f aca="false">I35+I34</f>
        <v>0</v>
      </c>
      <c r="J33" s="33" t="n">
        <f aca="false">J35+J34</f>
        <v>2830.9</v>
      </c>
      <c r="K33" s="33" t="n">
        <f aca="false">K35+K34</f>
        <v>0</v>
      </c>
      <c r="L33" s="33" t="n">
        <f aca="false">L35+L34</f>
        <v>0</v>
      </c>
      <c r="M33" s="33" t="n">
        <f aca="false">M35+M34</f>
        <v>0</v>
      </c>
      <c r="N33" s="33" t="n">
        <f aca="false">N35+N34</f>
        <v>0</v>
      </c>
      <c r="O33" s="33" t="n">
        <f aca="false">O35+O34</f>
        <v>0</v>
      </c>
      <c r="P33" s="33" t="n">
        <f aca="false">P35+P34</f>
        <v>0</v>
      </c>
      <c r="Q33" s="33" t="n">
        <f aca="false">Q35+Q34</f>
        <v>0</v>
      </c>
      <c r="R33" s="33" t="n">
        <f aca="false">R35+R34</f>
        <v>0</v>
      </c>
      <c r="S33" s="33" t="n">
        <f aca="false">S35+S34</f>
        <v>0</v>
      </c>
      <c r="T33" s="33" t="n">
        <f aca="false">T35+T34</f>
        <v>0</v>
      </c>
      <c r="U33" s="33" t="n">
        <f aca="false">U35+U34</f>
        <v>0</v>
      </c>
      <c r="V33" s="33" t="n">
        <f aca="false">V35+V34</f>
        <v>0</v>
      </c>
      <c r="W33" s="33" t="n">
        <f aca="false">W35+W34</f>
        <v>0</v>
      </c>
      <c r="X33" s="33" t="n">
        <f aca="false">X35+X34</f>
        <v>0</v>
      </c>
      <c r="Y33" s="40" t="s">
        <v>57</v>
      </c>
    </row>
    <row r="34" customFormat="false" ht="25.8" hidden="false" customHeight="true" outlineLevel="0" collapsed="false">
      <c r="A34" s="35"/>
      <c r="B34" s="36"/>
      <c r="C34" s="36"/>
      <c r="D34" s="36"/>
      <c r="E34" s="30" t="s">
        <v>52</v>
      </c>
      <c r="F34" s="38" t="n">
        <v>0</v>
      </c>
      <c r="G34" s="38" t="n">
        <v>0</v>
      </c>
      <c r="H34" s="34" t="n">
        <v>0</v>
      </c>
      <c r="I34" s="34" t="n">
        <v>0</v>
      </c>
      <c r="J34" s="34" t="n">
        <f aca="false">3000-327.1</f>
        <v>2672.9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40"/>
    </row>
    <row r="35" customFormat="false" ht="18" hidden="false" customHeight="true" outlineLevel="0" collapsed="false">
      <c r="A35" s="35"/>
      <c r="B35" s="36"/>
      <c r="C35" s="36"/>
      <c r="D35" s="36"/>
      <c r="E35" s="30" t="s">
        <v>53</v>
      </c>
      <c r="F35" s="38" t="n">
        <v>0</v>
      </c>
      <c r="G35" s="38" t="n">
        <v>0</v>
      </c>
      <c r="H35" s="34" t="n">
        <v>0</v>
      </c>
      <c r="I35" s="34" t="n">
        <v>0</v>
      </c>
      <c r="J35" s="34" t="n">
        <v>158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40"/>
    </row>
    <row r="36" customFormat="false" ht="150.6" hidden="false" customHeight="true" outlineLevel="0" collapsed="false">
      <c r="A36" s="40" t="s">
        <v>58</v>
      </c>
      <c r="B36" s="41"/>
      <c r="C36" s="41"/>
      <c r="D36" s="41"/>
      <c r="E36" s="30" t="s">
        <v>50</v>
      </c>
      <c r="F36" s="38" t="n">
        <v>0</v>
      </c>
      <c r="G36" s="38" t="n">
        <v>0</v>
      </c>
      <c r="H36" s="33" t="n">
        <v>646.6</v>
      </c>
      <c r="I36" s="33" t="n">
        <f aca="false">I37</f>
        <v>884.1</v>
      </c>
      <c r="J36" s="33" t="n">
        <f aca="false">J37</f>
        <v>1110.4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N37</f>
        <v>2000</v>
      </c>
      <c r="O36" s="33" t="n">
        <f aca="false">O37</f>
        <v>3500</v>
      </c>
      <c r="P36" s="33" t="n">
        <f aca="false">P37</f>
        <v>3500</v>
      </c>
      <c r="Q36" s="33" t="n">
        <f aca="false">Q37</f>
        <v>3500</v>
      </c>
      <c r="R36" s="33" t="n">
        <f aca="false">R37</f>
        <v>3500</v>
      </c>
      <c r="S36" s="33" t="n">
        <f aca="false">S37</f>
        <v>3500</v>
      </c>
      <c r="T36" s="33" t="n">
        <f aca="false">T37</f>
        <v>3500</v>
      </c>
      <c r="U36" s="33" t="n">
        <f aca="false">U37</f>
        <v>3500</v>
      </c>
      <c r="V36" s="33" t="n">
        <f aca="false">V37</f>
        <v>3500</v>
      </c>
      <c r="W36" s="33" t="n">
        <f aca="false">W37</f>
        <v>3500</v>
      </c>
      <c r="X36" s="33" t="n">
        <f aca="false">X37</f>
        <v>3500</v>
      </c>
      <c r="Y36" s="40" t="s">
        <v>59</v>
      </c>
    </row>
    <row r="37" customFormat="false" ht="13.2" hidden="false" customHeight="false" outlineLevel="0" collapsed="false">
      <c r="A37" s="40"/>
      <c r="B37" s="41"/>
      <c r="C37" s="41"/>
      <c r="D37" s="41"/>
      <c r="E37" s="30" t="s">
        <v>53</v>
      </c>
      <c r="F37" s="38" t="n">
        <v>0</v>
      </c>
      <c r="G37" s="38" t="n">
        <v>0</v>
      </c>
      <c r="H37" s="33" t="n">
        <v>646.6</v>
      </c>
      <c r="I37" s="33" t="n">
        <f aca="false">570.2+333-19.1</f>
        <v>884.1</v>
      </c>
      <c r="J37" s="34" t="n">
        <f aca="false">1165.4-55</f>
        <v>1110.4</v>
      </c>
      <c r="K37" s="34" t="n">
        <v>0</v>
      </c>
      <c r="L37" s="34" t="n">
        <v>0</v>
      </c>
      <c r="M37" s="34" t="n">
        <v>0</v>
      </c>
      <c r="N37" s="34" t="n">
        <v>2000</v>
      </c>
      <c r="O37" s="34" t="n">
        <v>3500</v>
      </c>
      <c r="P37" s="34" t="n">
        <v>3500</v>
      </c>
      <c r="Q37" s="34" t="n">
        <v>3500</v>
      </c>
      <c r="R37" s="34" t="n">
        <v>3500</v>
      </c>
      <c r="S37" s="34" t="n">
        <v>3500</v>
      </c>
      <c r="T37" s="34" t="n">
        <v>3500</v>
      </c>
      <c r="U37" s="34" t="n">
        <v>3500</v>
      </c>
      <c r="V37" s="34" t="n">
        <v>3500</v>
      </c>
      <c r="W37" s="34" t="n">
        <v>3500</v>
      </c>
      <c r="X37" s="34" t="n">
        <v>3500</v>
      </c>
      <c r="Y37" s="40"/>
    </row>
    <row r="38" customFormat="false" ht="26.25" hidden="false" customHeight="true" outlineLevel="0" collapsed="false">
      <c r="A38" s="17" t="s">
        <v>60</v>
      </c>
      <c r="B38" s="42"/>
      <c r="C38" s="42"/>
      <c r="D38" s="42"/>
      <c r="E38" s="43" t="s">
        <v>41</v>
      </c>
      <c r="F38" s="25" t="n">
        <f aca="false">F39+F40</f>
        <v>3304.5</v>
      </c>
      <c r="G38" s="25" t="n">
        <f aca="false">G39+G40</f>
        <v>4130.4</v>
      </c>
      <c r="H38" s="26" t="n">
        <f aca="false">H39+H40</f>
        <v>11684.2</v>
      </c>
      <c r="I38" s="22" t="n">
        <f aca="false">I39+I40</f>
        <v>13688.7</v>
      </c>
      <c r="J38" s="21" t="n">
        <f aca="false">J39+J40</f>
        <v>15411.034</v>
      </c>
      <c r="K38" s="21" t="n">
        <f aca="false">K39+K40</f>
        <v>15606.4</v>
      </c>
      <c r="L38" s="26" t="n">
        <f aca="false">L39+L40</f>
        <v>12537.7</v>
      </c>
      <c r="M38" s="26" t="n">
        <f aca="false">M39+M40</f>
        <v>12470.1</v>
      </c>
      <c r="N38" s="26" t="n">
        <f aca="false">N39+N40</f>
        <v>14470.1</v>
      </c>
      <c r="O38" s="22" t="n">
        <f aca="false">O39+O40</f>
        <v>15170.1</v>
      </c>
      <c r="P38" s="22" t="n">
        <f aca="false">P39+P40</f>
        <v>15170.1</v>
      </c>
      <c r="Q38" s="22" t="n">
        <f aca="false">Q39+Q40</f>
        <v>15170.1</v>
      </c>
      <c r="R38" s="22" t="n">
        <f aca="false">R39+R40</f>
        <v>15170.1</v>
      </c>
      <c r="S38" s="22" t="n">
        <f aca="false">S39+S40</f>
        <v>15170.1</v>
      </c>
      <c r="T38" s="22" t="n">
        <f aca="false">T39+T40</f>
        <v>15170.1</v>
      </c>
      <c r="U38" s="22" t="n">
        <f aca="false">U39+U40</f>
        <v>15170.1</v>
      </c>
      <c r="V38" s="22" t="n">
        <f aca="false">V39+V40</f>
        <v>15170.1</v>
      </c>
      <c r="W38" s="22" t="n">
        <f aca="false">W39+W40</f>
        <v>15170.1</v>
      </c>
      <c r="X38" s="22" t="n">
        <f aca="false">X39+X40</f>
        <v>15170.1</v>
      </c>
      <c r="Y38" s="23"/>
    </row>
    <row r="39" customFormat="false" ht="21" hidden="false" customHeight="false" outlineLevel="0" collapsed="false">
      <c r="A39" s="17"/>
      <c r="B39" s="42"/>
      <c r="C39" s="42"/>
      <c r="D39" s="42"/>
      <c r="E39" s="43" t="s">
        <v>52</v>
      </c>
      <c r="F39" s="25" t="n">
        <f aca="false">F42+F45+F48</f>
        <v>290.7</v>
      </c>
      <c r="G39" s="25" t="n">
        <f aca="false">G42+G45+G48</f>
        <v>28</v>
      </c>
      <c r="H39" s="26" t="n">
        <f aca="false">H42+H45+H48</f>
        <v>775.7</v>
      </c>
      <c r="I39" s="22" t="n">
        <f aca="false">I42+I45+I48</f>
        <v>1262.1</v>
      </c>
      <c r="J39" s="21" t="n">
        <f aca="false">J42+J45+J48</f>
        <v>1061.766</v>
      </c>
      <c r="K39" s="21" t="n">
        <f aca="false">K42+K45+K48</f>
        <v>3138.5</v>
      </c>
      <c r="L39" s="26" t="n">
        <f aca="false">L42+L45+L48</f>
        <v>131</v>
      </c>
      <c r="M39" s="26" t="n">
        <f aca="false">M42+M45+M48</f>
        <v>131</v>
      </c>
      <c r="N39" s="26" t="n">
        <f aca="false">N42+N45+N48</f>
        <v>131</v>
      </c>
      <c r="O39" s="22" t="n">
        <f aca="false">O42+O45+O48</f>
        <v>131</v>
      </c>
      <c r="P39" s="22" t="n">
        <f aca="false">P42+P45+P48</f>
        <v>131</v>
      </c>
      <c r="Q39" s="22" t="n">
        <f aca="false">Q42+Q45+Q48</f>
        <v>131</v>
      </c>
      <c r="R39" s="22" t="n">
        <f aca="false">R42+R45+R48</f>
        <v>131</v>
      </c>
      <c r="S39" s="22" t="n">
        <f aca="false">S42+S45+S48</f>
        <v>131</v>
      </c>
      <c r="T39" s="22" t="n">
        <f aca="false">T42+T45+T48</f>
        <v>131</v>
      </c>
      <c r="U39" s="22" t="n">
        <f aca="false">U42+U45+U48</f>
        <v>131</v>
      </c>
      <c r="V39" s="22" t="n">
        <f aca="false">V42+V45+V48</f>
        <v>131</v>
      </c>
      <c r="W39" s="22" t="n">
        <f aca="false">W42+W45+W48</f>
        <v>131</v>
      </c>
      <c r="X39" s="22" t="n">
        <f aca="false">X42+X45+X48</f>
        <v>131</v>
      </c>
      <c r="Y39" s="23"/>
    </row>
    <row r="40" customFormat="false" ht="26.4" hidden="false" customHeight="true" outlineLevel="0" collapsed="false">
      <c r="A40" s="17"/>
      <c r="B40" s="42"/>
      <c r="C40" s="42"/>
      <c r="D40" s="42"/>
      <c r="E40" s="17" t="s">
        <v>53</v>
      </c>
      <c r="F40" s="25" t="n">
        <f aca="false">F43+F46+F49</f>
        <v>3013.8</v>
      </c>
      <c r="G40" s="25" t="n">
        <f aca="false">G43+G46+G49</f>
        <v>4102.4</v>
      </c>
      <c r="H40" s="26" t="n">
        <f aca="false">H43+H46+H49</f>
        <v>10908.5</v>
      </c>
      <c r="I40" s="22" t="n">
        <f aca="false">I43+I46+I49</f>
        <v>12426.6</v>
      </c>
      <c r="J40" s="21" t="n">
        <f aca="false">J43+J46+J49</f>
        <v>14349.268</v>
      </c>
      <c r="K40" s="21" t="n">
        <f aca="false">K43+K46+K49</f>
        <v>12467.9</v>
      </c>
      <c r="L40" s="26" t="n">
        <f aca="false">L43+L46+L49</f>
        <v>12406.7</v>
      </c>
      <c r="M40" s="26" t="n">
        <f aca="false">M43+M46+M49</f>
        <v>12339.1</v>
      </c>
      <c r="N40" s="26" t="n">
        <f aca="false">N43+N46+N49</f>
        <v>14339.1</v>
      </c>
      <c r="O40" s="22" t="n">
        <f aca="false">O43+O46+O49</f>
        <v>15039.1</v>
      </c>
      <c r="P40" s="22" t="n">
        <f aca="false">P43+P46+P49</f>
        <v>15039.1</v>
      </c>
      <c r="Q40" s="22" t="n">
        <f aca="false">Q43+Q46+Q49</f>
        <v>15039.1</v>
      </c>
      <c r="R40" s="22" t="n">
        <f aca="false">R43+R46+R49</f>
        <v>15039.1</v>
      </c>
      <c r="S40" s="22" t="n">
        <f aca="false">S43+S46+S49</f>
        <v>15039.1</v>
      </c>
      <c r="T40" s="22" t="n">
        <f aca="false">T43+T46+T49</f>
        <v>15039.1</v>
      </c>
      <c r="U40" s="22" t="n">
        <f aca="false">U43+U46+U49</f>
        <v>15039.1</v>
      </c>
      <c r="V40" s="22" t="n">
        <f aca="false">V43+V46+V49</f>
        <v>15039.1</v>
      </c>
      <c r="W40" s="22" t="n">
        <f aca="false">W43+W46+W49</f>
        <v>15039.1</v>
      </c>
      <c r="X40" s="22" t="n">
        <f aca="false">X43+X46+X49</f>
        <v>15039.1</v>
      </c>
      <c r="Y40" s="23"/>
    </row>
    <row r="41" customFormat="false" ht="65.4" hidden="false" customHeight="true" outlineLevel="0" collapsed="false">
      <c r="A41" s="23" t="s">
        <v>61</v>
      </c>
      <c r="B41" s="42"/>
      <c r="C41" s="42"/>
      <c r="D41" s="42"/>
      <c r="E41" s="30" t="s">
        <v>41</v>
      </c>
      <c r="F41" s="31" t="n">
        <f aca="false">F42+F43</f>
        <v>3304.5</v>
      </c>
      <c r="G41" s="31" t="n">
        <f aca="false">G42+G43</f>
        <v>4130.4</v>
      </c>
      <c r="H41" s="32" t="n">
        <f aca="false">H42+H43</f>
        <v>3511.1</v>
      </c>
      <c r="I41" s="33" t="n">
        <f aca="false">I42+I43</f>
        <v>5161.1</v>
      </c>
      <c r="J41" s="34" t="n">
        <f aca="false">J42+J43</f>
        <v>4708.835</v>
      </c>
      <c r="K41" s="34" t="n">
        <f aca="false">K42+K43</f>
        <v>3622</v>
      </c>
      <c r="L41" s="32" t="n">
        <f aca="false">L42+L43</f>
        <v>3624</v>
      </c>
      <c r="M41" s="32" t="n">
        <f aca="false">M42+M43</f>
        <v>3578</v>
      </c>
      <c r="N41" s="32" t="n">
        <f aca="false">N42+N43</f>
        <v>4078</v>
      </c>
      <c r="O41" s="33" t="n">
        <f aca="false">O42+O43</f>
        <v>4278</v>
      </c>
      <c r="P41" s="33" t="n">
        <f aca="false">P42+P43</f>
        <v>4278</v>
      </c>
      <c r="Q41" s="33" t="n">
        <f aca="false">Q42+Q43</f>
        <v>4278</v>
      </c>
      <c r="R41" s="33" t="n">
        <f aca="false">R42+R43</f>
        <v>4278</v>
      </c>
      <c r="S41" s="33" t="n">
        <f aca="false">S42+S43</f>
        <v>4278</v>
      </c>
      <c r="T41" s="33" t="n">
        <f aca="false">T42+T43</f>
        <v>4278</v>
      </c>
      <c r="U41" s="33" t="n">
        <f aca="false">U42+U43</f>
        <v>4278</v>
      </c>
      <c r="V41" s="33" t="n">
        <f aca="false">V42+V43</f>
        <v>4278</v>
      </c>
      <c r="W41" s="33" t="n">
        <f aca="false">W42+W43</f>
        <v>4278</v>
      </c>
      <c r="X41" s="33" t="n">
        <f aca="false">X42+X43</f>
        <v>4278</v>
      </c>
      <c r="Y41" s="23" t="s">
        <v>62</v>
      </c>
    </row>
    <row r="42" customFormat="false" ht="21" hidden="false" customHeight="false" outlineLevel="0" collapsed="false">
      <c r="A42" s="23"/>
      <c r="B42" s="42"/>
      <c r="C42" s="42"/>
      <c r="D42" s="42"/>
      <c r="E42" s="30" t="s">
        <v>52</v>
      </c>
      <c r="F42" s="31" t="n">
        <v>290.7</v>
      </c>
      <c r="G42" s="31" t="n">
        <v>28</v>
      </c>
      <c r="H42" s="32" t="n">
        <v>405.6</v>
      </c>
      <c r="I42" s="33" t="n">
        <v>965</v>
      </c>
      <c r="J42" s="34" t="n">
        <f aca="false">850-18.305</f>
        <v>831.695</v>
      </c>
      <c r="K42" s="34" t="n">
        <v>72</v>
      </c>
      <c r="L42" s="34" t="n">
        <v>76</v>
      </c>
      <c r="M42" s="34" t="n">
        <v>76</v>
      </c>
      <c r="N42" s="34" t="n">
        <v>76</v>
      </c>
      <c r="O42" s="34" t="n">
        <v>76</v>
      </c>
      <c r="P42" s="34" t="n">
        <v>76</v>
      </c>
      <c r="Q42" s="34" t="n">
        <v>76</v>
      </c>
      <c r="R42" s="34" t="n">
        <v>76</v>
      </c>
      <c r="S42" s="34" t="n">
        <v>76</v>
      </c>
      <c r="T42" s="34" t="n">
        <v>76</v>
      </c>
      <c r="U42" s="34" t="n">
        <v>76</v>
      </c>
      <c r="V42" s="34" t="n">
        <v>76</v>
      </c>
      <c r="W42" s="34" t="n">
        <v>76</v>
      </c>
      <c r="X42" s="34" t="n">
        <v>76</v>
      </c>
      <c r="Y42" s="23"/>
    </row>
    <row r="43" customFormat="false" ht="15.6" hidden="false" customHeight="true" outlineLevel="0" collapsed="false">
      <c r="A43" s="23"/>
      <c r="B43" s="42"/>
      <c r="C43" s="42"/>
      <c r="D43" s="42"/>
      <c r="E43" s="23" t="s">
        <v>53</v>
      </c>
      <c r="F43" s="31" t="n">
        <v>3013.8</v>
      </c>
      <c r="G43" s="31" t="n">
        <v>4102.4</v>
      </c>
      <c r="H43" s="32" t="n">
        <v>3105.5</v>
      </c>
      <c r="I43" s="33" t="n">
        <f aca="false">4182.3+72.6-43.8-15</f>
        <v>4196.1</v>
      </c>
      <c r="J43" s="34" t="n">
        <f aca="false">3716.6+850-850+63.204+106+15+4.9-28.564</f>
        <v>3877.14</v>
      </c>
      <c r="K43" s="34" t="n">
        <f aca="false">213.6+3336.4</f>
        <v>3550</v>
      </c>
      <c r="L43" s="32" t="n">
        <v>3548</v>
      </c>
      <c r="M43" s="32" t="n">
        <v>3502</v>
      </c>
      <c r="N43" s="32" t="n">
        <f aca="false">3502+500</f>
        <v>4002</v>
      </c>
      <c r="O43" s="32" t="n">
        <f aca="false">3502+700</f>
        <v>4202</v>
      </c>
      <c r="P43" s="32" t="n">
        <f aca="false">3502+700</f>
        <v>4202</v>
      </c>
      <c r="Q43" s="32" t="n">
        <f aca="false">3502+700</f>
        <v>4202</v>
      </c>
      <c r="R43" s="32" t="n">
        <f aca="false">3502+700</f>
        <v>4202</v>
      </c>
      <c r="S43" s="32" t="n">
        <f aca="false">3502+700</f>
        <v>4202</v>
      </c>
      <c r="T43" s="32" t="n">
        <f aca="false">3502+700</f>
        <v>4202</v>
      </c>
      <c r="U43" s="32" t="n">
        <f aca="false">3502+700</f>
        <v>4202</v>
      </c>
      <c r="V43" s="32" t="n">
        <f aca="false">3502+700</f>
        <v>4202</v>
      </c>
      <c r="W43" s="32" t="n">
        <f aca="false">3502+700</f>
        <v>4202</v>
      </c>
      <c r="X43" s="32" t="n">
        <f aca="false">3502+700</f>
        <v>4202</v>
      </c>
      <c r="Y43" s="23"/>
    </row>
    <row r="44" customFormat="false" ht="82.2" hidden="false" customHeight="true" outlineLevel="0" collapsed="false">
      <c r="A44" s="23" t="s">
        <v>63</v>
      </c>
      <c r="B44" s="41"/>
      <c r="C44" s="41"/>
      <c r="D44" s="41"/>
      <c r="E44" s="30" t="s">
        <v>50</v>
      </c>
      <c r="F44" s="31" t="n">
        <v>0</v>
      </c>
      <c r="G44" s="31" t="n">
        <v>0</v>
      </c>
      <c r="H44" s="32" t="n">
        <f aca="false">H45+H46</f>
        <v>2928.1</v>
      </c>
      <c r="I44" s="33" t="n">
        <f aca="false">I45+I46</f>
        <v>3167.7</v>
      </c>
      <c r="J44" s="34" t="n">
        <f aca="false">J45+J46</f>
        <v>4730.545</v>
      </c>
      <c r="K44" s="34" t="n">
        <f aca="false">K45+K46</f>
        <v>6221.9</v>
      </c>
      <c r="L44" s="32" t="n">
        <f aca="false">L45+L46</f>
        <v>3151.2</v>
      </c>
      <c r="M44" s="32" t="n">
        <f aca="false">M45+M46</f>
        <v>3129.6</v>
      </c>
      <c r="N44" s="32" t="n">
        <f aca="false">N45+N46</f>
        <v>4129.6</v>
      </c>
      <c r="O44" s="33" t="n">
        <f aca="false">O45+O46</f>
        <v>4629.6</v>
      </c>
      <c r="P44" s="33" t="n">
        <f aca="false">P45+P46</f>
        <v>4629.6</v>
      </c>
      <c r="Q44" s="33" t="n">
        <f aca="false">Q45+Q46</f>
        <v>4629.6</v>
      </c>
      <c r="R44" s="33" t="n">
        <f aca="false">R45+R46</f>
        <v>4629.6</v>
      </c>
      <c r="S44" s="33" t="n">
        <f aca="false">S45+S46</f>
        <v>4629.6</v>
      </c>
      <c r="T44" s="33" t="n">
        <f aca="false">T45+T46</f>
        <v>4629.6</v>
      </c>
      <c r="U44" s="33" t="n">
        <f aca="false">U45+U46</f>
        <v>4629.6</v>
      </c>
      <c r="V44" s="33" t="n">
        <f aca="false">V45+V46</f>
        <v>4629.6</v>
      </c>
      <c r="W44" s="33" t="n">
        <f aca="false">W45+W46</f>
        <v>4629.6</v>
      </c>
      <c r="X44" s="33" t="n">
        <f aca="false">X45+X46</f>
        <v>4629.6</v>
      </c>
      <c r="Y44" s="23" t="s">
        <v>64</v>
      </c>
    </row>
    <row r="45" customFormat="false" ht="20.4" hidden="false" customHeight="false" outlineLevel="0" collapsed="false">
      <c r="A45" s="23"/>
      <c r="B45" s="41"/>
      <c r="C45" s="41"/>
      <c r="D45" s="41"/>
      <c r="E45" s="23" t="s">
        <v>52</v>
      </c>
      <c r="F45" s="31" t="n">
        <v>0</v>
      </c>
      <c r="G45" s="31" t="n">
        <v>0</v>
      </c>
      <c r="H45" s="32" t="n">
        <v>64.3</v>
      </c>
      <c r="I45" s="33" t="n">
        <f aca="false">55+242.1</f>
        <v>297.1</v>
      </c>
      <c r="J45" s="34" t="n">
        <f aca="false">3000-3000+230.071</f>
        <v>230.071</v>
      </c>
      <c r="K45" s="34" t="n">
        <f aca="false">3000+66.5</f>
        <v>3066.5</v>
      </c>
      <c r="L45" s="32" t="n">
        <v>55</v>
      </c>
      <c r="M45" s="32" t="n">
        <v>55</v>
      </c>
      <c r="N45" s="32" t="n">
        <v>55</v>
      </c>
      <c r="O45" s="32" t="n">
        <v>55</v>
      </c>
      <c r="P45" s="32" t="n">
        <v>55</v>
      </c>
      <c r="Q45" s="32" t="n">
        <v>55</v>
      </c>
      <c r="R45" s="32" t="n">
        <v>55</v>
      </c>
      <c r="S45" s="32" t="n">
        <v>55</v>
      </c>
      <c r="T45" s="32" t="n">
        <v>55</v>
      </c>
      <c r="U45" s="32" t="n">
        <v>55</v>
      </c>
      <c r="V45" s="32" t="n">
        <v>55</v>
      </c>
      <c r="W45" s="32" t="n">
        <v>55</v>
      </c>
      <c r="X45" s="32" t="n">
        <v>55</v>
      </c>
      <c r="Y45" s="23"/>
    </row>
    <row r="46" customFormat="false" ht="13.2" hidden="false" customHeight="false" outlineLevel="0" collapsed="false">
      <c r="A46" s="23"/>
      <c r="B46" s="41"/>
      <c r="C46" s="41"/>
      <c r="D46" s="41"/>
      <c r="E46" s="23" t="s">
        <v>53</v>
      </c>
      <c r="F46" s="31" t="n">
        <v>0</v>
      </c>
      <c r="G46" s="31" t="n">
        <v>0</v>
      </c>
      <c r="H46" s="32" t="n">
        <v>2863.8</v>
      </c>
      <c r="I46" s="33" t="n">
        <f aca="false">3041.3+70-240.7</f>
        <v>2870.6</v>
      </c>
      <c r="J46" s="34" t="n">
        <f aca="false">3628.8+881+50.583+77.2+55+86+68.8+3.2-350.109</f>
        <v>4500.474</v>
      </c>
      <c r="K46" s="34" t="n">
        <v>3155.4</v>
      </c>
      <c r="L46" s="32" t="n">
        <v>3096.2</v>
      </c>
      <c r="M46" s="32" t="n">
        <v>3074.6</v>
      </c>
      <c r="N46" s="32" t="n">
        <f aca="false">3074.6+1000</f>
        <v>4074.6</v>
      </c>
      <c r="O46" s="32" t="n">
        <f aca="false">3074.6+1500</f>
        <v>4574.6</v>
      </c>
      <c r="P46" s="32" t="n">
        <f aca="false">3074.6+1500</f>
        <v>4574.6</v>
      </c>
      <c r="Q46" s="32" t="n">
        <f aca="false">3074.6+1500</f>
        <v>4574.6</v>
      </c>
      <c r="R46" s="32" t="n">
        <f aca="false">3074.6+1500</f>
        <v>4574.6</v>
      </c>
      <c r="S46" s="32" t="n">
        <f aca="false">3074.6+1500</f>
        <v>4574.6</v>
      </c>
      <c r="T46" s="32" t="n">
        <f aca="false">3074.6+1500</f>
        <v>4574.6</v>
      </c>
      <c r="U46" s="32" t="n">
        <f aca="false">3074.6+1500</f>
        <v>4574.6</v>
      </c>
      <c r="V46" s="32" t="n">
        <f aca="false">3074.6+1500</f>
        <v>4574.6</v>
      </c>
      <c r="W46" s="32" t="n">
        <f aca="false">3074.6+1500</f>
        <v>4574.6</v>
      </c>
      <c r="X46" s="32" t="n">
        <f aca="false">3074.6+1500</f>
        <v>4574.6</v>
      </c>
      <c r="Y46" s="23"/>
    </row>
    <row r="47" customFormat="false" ht="55.8" hidden="false" customHeight="true" outlineLevel="0" collapsed="false">
      <c r="A47" s="40" t="s">
        <v>65</v>
      </c>
      <c r="B47" s="41"/>
      <c r="C47" s="41"/>
      <c r="D47" s="41"/>
      <c r="E47" s="30" t="s">
        <v>50</v>
      </c>
      <c r="F47" s="31" t="n">
        <v>0</v>
      </c>
      <c r="G47" s="31" t="n">
        <v>0</v>
      </c>
      <c r="H47" s="32" t="n">
        <f aca="false">H48+H49</f>
        <v>5245</v>
      </c>
      <c r="I47" s="33" t="n">
        <f aca="false">I48+I49</f>
        <v>5359.9</v>
      </c>
      <c r="J47" s="34" t="n">
        <f aca="false">J48+J49</f>
        <v>5971.654</v>
      </c>
      <c r="K47" s="34" t="n">
        <f aca="false">K48+K49</f>
        <v>5762.5</v>
      </c>
      <c r="L47" s="32" t="n">
        <f aca="false">L48+L49</f>
        <v>5762.5</v>
      </c>
      <c r="M47" s="32" t="n">
        <f aca="false">M48+M49</f>
        <v>5762.5</v>
      </c>
      <c r="N47" s="32" t="n">
        <f aca="false">N48+N49</f>
        <v>6262.5</v>
      </c>
      <c r="O47" s="33" t="n">
        <f aca="false">O48+O49</f>
        <v>6262.5</v>
      </c>
      <c r="P47" s="33" t="n">
        <f aca="false">P48+P49</f>
        <v>6262.5</v>
      </c>
      <c r="Q47" s="33" t="n">
        <f aca="false">Q48+Q49</f>
        <v>6262.5</v>
      </c>
      <c r="R47" s="33" t="n">
        <f aca="false">R48+R49</f>
        <v>6262.5</v>
      </c>
      <c r="S47" s="33" t="n">
        <f aca="false">S48+S49</f>
        <v>6262.5</v>
      </c>
      <c r="T47" s="33" t="n">
        <f aca="false">T48+T49</f>
        <v>6262.5</v>
      </c>
      <c r="U47" s="33" t="n">
        <f aca="false">U48+U49</f>
        <v>6262.5</v>
      </c>
      <c r="V47" s="33" t="n">
        <f aca="false">V48+V49</f>
        <v>6262.5</v>
      </c>
      <c r="W47" s="33" t="n">
        <f aca="false">W48+W49</f>
        <v>6262.5</v>
      </c>
      <c r="X47" s="33" t="n">
        <f aca="false">X48+X49</f>
        <v>6262.5</v>
      </c>
      <c r="Y47" s="23" t="s">
        <v>66</v>
      </c>
    </row>
    <row r="48" customFormat="false" ht="26.25" hidden="false" customHeight="true" outlineLevel="0" collapsed="false">
      <c r="A48" s="40"/>
      <c r="B48" s="41"/>
      <c r="C48" s="41"/>
      <c r="D48" s="41"/>
      <c r="E48" s="23" t="s">
        <v>52</v>
      </c>
      <c r="F48" s="31" t="n">
        <v>0</v>
      </c>
      <c r="G48" s="31" t="n">
        <v>0</v>
      </c>
      <c r="H48" s="32" t="n">
        <v>305.8</v>
      </c>
      <c r="I48" s="33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23"/>
    </row>
    <row r="49" customFormat="false" ht="13.2" hidden="false" customHeight="false" outlineLevel="0" collapsed="false">
      <c r="A49" s="40"/>
      <c r="B49" s="41"/>
      <c r="C49" s="41"/>
      <c r="D49" s="41"/>
      <c r="E49" s="23" t="s">
        <v>53</v>
      </c>
      <c r="F49" s="31" t="n">
        <v>0</v>
      </c>
      <c r="G49" s="31" t="n">
        <v>0</v>
      </c>
      <c r="H49" s="32" t="n">
        <v>4939.2</v>
      </c>
      <c r="I49" s="33" t="n">
        <v>5359.9</v>
      </c>
      <c r="J49" s="34" t="n">
        <f aca="false">5802.8+54.604+18.15+78+18.1</f>
        <v>5971.654</v>
      </c>
      <c r="K49" s="34" t="n">
        <v>5762.5</v>
      </c>
      <c r="L49" s="34" t="n">
        <v>5762.5</v>
      </c>
      <c r="M49" s="34" t="n">
        <v>5762.5</v>
      </c>
      <c r="N49" s="34" t="n">
        <f aca="false">5762.5+500</f>
        <v>6262.5</v>
      </c>
      <c r="O49" s="34" t="n">
        <f aca="false">5762.5+500</f>
        <v>6262.5</v>
      </c>
      <c r="P49" s="34" t="n">
        <f aca="false">5762.5+500</f>
        <v>6262.5</v>
      </c>
      <c r="Q49" s="34" t="n">
        <f aca="false">5762.5+500</f>
        <v>6262.5</v>
      </c>
      <c r="R49" s="34" t="n">
        <f aca="false">5762.5+500</f>
        <v>6262.5</v>
      </c>
      <c r="S49" s="34" t="n">
        <f aca="false">5762.5+500</f>
        <v>6262.5</v>
      </c>
      <c r="T49" s="34" t="n">
        <f aca="false">5762.5+500</f>
        <v>6262.5</v>
      </c>
      <c r="U49" s="34" t="n">
        <f aca="false">5762.5+500</f>
        <v>6262.5</v>
      </c>
      <c r="V49" s="34" t="n">
        <f aca="false">5762.5+500</f>
        <v>6262.5</v>
      </c>
      <c r="W49" s="34" t="n">
        <f aca="false">5762.5+500</f>
        <v>6262.5</v>
      </c>
      <c r="X49" s="34" t="n">
        <f aca="false">5762.5+500</f>
        <v>6262.5</v>
      </c>
      <c r="Y49" s="23"/>
    </row>
    <row r="50" customFormat="false" ht="13.2" hidden="false" customHeight="true" outlineLevel="0" collapsed="false">
      <c r="A50" s="17" t="s">
        <v>67</v>
      </c>
      <c r="B50" s="42"/>
      <c r="C50" s="42"/>
      <c r="D50" s="42"/>
      <c r="E50" s="17" t="s">
        <v>68</v>
      </c>
      <c r="F50" s="25" t="n">
        <f aca="false">F51+F52</f>
        <v>9890.3</v>
      </c>
      <c r="G50" s="25" t="n">
        <f aca="false">G51+G52</f>
        <v>10240.2</v>
      </c>
      <c r="H50" s="26" t="n">
        <f aca="false">H51+H52</f>
        <v>11278.3</v>
      </c>
      <c r="I50" s="22" t="n">
        <f aca="false">I51+I52</f>
        <v>10642</v>
      </c>
      <c r="J50" s="21" t="n">
        <f aca="false">J51+J52</f>
        <v>10729.562</v>
      </c>
      <c r="K50" s="21" t="n">
        <f aca="false">K51+K52</f>
        <v>10747.7</v>
      </c>
      <c r="L50" s="26" t="n">
        <f aca="false">L51+L52</f>
        <v>10749.2</v>
      </c>
      <c r="M50" s="26" t="n">
        <f aca="false">M51+M52</f>
        <v>10730.7</v>
      </c>
      <c r="N50" s="26" t="n">
        <f aca="false">N51+N52</f>
        <v>11830.7</v>
      </c>
      <c r="O50" s="22" t="n">
        <f aca="false">O51+O52</f>
        <v>12530.7</v>
      </c>
      <c r="P50" s="22" t="n">
        <f aca="false">P51+P52</f>
        <v>12530.7</v>
      </c>
      <c r="Q50" s="22" t="n">
        <f aca="false">Q51+Q52</f>
        <v>12530.7</v>
      </c>
      <c r="R50" s="22" t="n">
        <f aca="false">R51+R52</f>
        <v>12530.7</v>
      </c>
      <c r="S50" s="22" t="n">
        <f aca="false">S51+S52</f>
        <v>12530.7</v>
      </c>
      <c r="T50" s="22" t="n">
        <f aca="false">T51+T52</f>
        <v>12530.7</v>
      </c>
      <c r="U50" s="22" t="n">
        <f aca="false">U51+U52</f>
        <v>12530.7</v>
      </c>
      <c r="V50" s="22" t="n">
        <f aca="false">V51+V52</f>
        <v>12530.7</v>
      </c>
      <c r="W50" s="22" t="n">
        <f aca="false">W51+W52</f>
        <v>12530.7</v>
      </c>
      <c r="X50" s="22" t="n">
        <f aca="false">X51+X52</f>
        <v>12530.7</v>
      </c>
      <c r="Y50" s="44"/>
    </row>
    <row r="51" customFormat="false" ht="20.4" hidden="false" customHeight="false" outlineLevel="0" collapsed="false">
      <c r="A51" s="17"/>
      <c r="B51" s="42"/>
      <c r="C51" s="42"/>
      <c r="D51" s="42"/>
      <c r="E51" s="17" t="s">
        <v>52</v>
      </c>
      <c r="F51" s="25" t="n">
        <f aca="false">F54+F60+F63+F65</f>
        <v>2335.5</v>
      </c>
      <c r="G51" s="25" t="n">
        <f aca="false">G54+G60+G63+G65</f>
        <v>2678</v>
      </c>
      <c r="H51" s="26" t="n">
        <f aca="false">H54+H60+H63+H65</f>
        <v>2925.4</v>
      </c>
      <c r="I51" s="22" t="n">
        <f aca="false">I54+I60+I63+I65</f>
        <v>2276.8</v>
      </c>
      <c r="J51" s="21" t="n">
        <f aca="false">J54+J60+J63+J65</f>
        <v>2043.4</v>
      </c>
      <c r="K51" s="21" t="n">
        <f aca="false">K54+K60+K63+K65</f>
        <v>2620.2</v>
      </c>
      <c r="L51" s="26" t="n">
        <f aca="false">L54+L60+L63+L65</f>
        <v>2695.7</v>
      </c>
      <c r="M51" s="26" t="n">
        <f aca="false">M54+M60+M63+M65</f>
        <v>2741</v>
      </c>
      <c r="N51" s="26" t="n">
        <f aca="false">N54+N60+N63+N65</f>
        <v>2741</v>
      </c>
      <c r="O51" s="22" t="n">
        <f aca="false">O54+O60+O63+O65</f>
        <v>2741</v>
      </c>
      <c r="P51" s="22" t="n">
        <f aca="false">P54+P60+P63+P65</f>
        <v>2741</v>
      </c>
      <c r="Q51" s="22" t="n">
        <f aca="false">Q54+Q60+Q63+Q65</f>
        <v>2741</v>
      </c>
      <c r="R51" s="22" t="n">
        <f aca="false">R54+R60+R63+R65</f>
        <v>2741</v>
      </c>
      <c r="S51" s="22" t="n">
        <f aca="false">S54+S60+S63+S65</f>
        <v>2741</v>
      </c>
      <c r="T51" s="22" t="n">
        <f aca="false">T54+T60+T63+T65</f>
        <v>2741</v>
      </c>
      <c r="U51" s="22" t="n">
        <f aca="false">U54+U60+U63+U65</f>
        <v>2741</v>
      </c>
      <c r="V51" s="22" t="n">
        <f aca="false">V54+V60+V63+V65</f>
        <v>2741</v>
      </c>
      <c r="W51" s="22" t="n">
        <f aca="false">W54+W60+W63+W65</f>
        <v>2741</v>
      </c>
      <c r="X51" s="22" t="n">
        <f aca="false">X54+X60+X63+X65</f>
        <v>2741</v>
      </c>
      <c r="Y51" s="44"/>
    </row>
    <row r="52" customFormat="false" ht="20.4" hidden="false" customHeight="false" outlineLevel="0" collapsed="false">
      <c r="A52" s="17"/>
      <c r="B52" s="42"/>
      <c r="C52" s="42"/>
      <c r="D52" s="42"/>
      <c r="E52" s="17" t="s">
        <v>53</v>
      </c>
      <c r="F52" s="25" t="n">
        <f aca="false">F55+F61+F64</f>
        <v>7554.8</v>
      </c>
      <c r="G52" s="25" t="n">
        <f aca="false">G55+G61+G64</f>
        <v>7562.2</v>
      </c>
      <c r="H52" s="26" t="n">
        <f aca="false">H55+H61+H64</f>
        <v>8352.9</v>
      </c>
      <c r="I52" s="22" t="n">
        <f aca="false">I55+I61+I64+I58</f>
        <v>8365.2</v>
      </c>
      <c r="J52" s="22" t="n">
        <f aca="false">J55+J61+J64+J58</f>
        <v>8686.162</v>
      </c>
      <c r="K52" s="22" t="n">
        <f aca="false">K55+K61+K64+K58</f>
        <v>8127.5</v>
      </c>
      <c r="L52" s="26" t="n">
        <f aca="false">L55+L61+L64</f>
        <v>8053.5</v>
      </c>
      <c r="M52" s="26" t="n">
        <f aca="false">M55+M61+M64</f>
        <v>7989.7</v>
      </c>
      <c r="N52" s="26" t="n">
        <f aca="false">N55+N61+N64</f>
        <v>9089.7</v>
      </c>
      <c r="O52" s="22" t="n">
        <f aca="false">O55+O61+O64+O58</f>
        <v>9789.7</v>
      </c>
      <c r="P52" s="22" t="n">
        <f aca="false">P55+P61+P64+P58</f>
        <v>9789.7</v>
      </c>
      <c r="Q52" s="22" t="n">
        <f aca="false">Q55+Q61+Q64+Q58</f>
        <v>9789.7</v>
      </c>
      <c r="R52" s="22" t="n">
        <f aca="false">R55+R61+R64+R58</f>
        <v>9789.7</v>
      </c>
      <c r="S52" s="22" t="n">
        <f aca="false">S55+S61+S64+S58</f>
        <v>9789.7</v>
      </c>
      <c r="T52" s="22" t="n">
        <f aca="false">T55+T61+T64+T58</f>
        <v>9789.7</v>
      </c>
      <c r="U52" s="22" t="n">
        <f aca="false">U55+U61+U64+U58</f>
        <v>9789.7</v>
      </c>
      <c r="V52" s="22" t="n">
        <f aca="false">V55+V61+V64+V58</f>
        <v>9789.7</v>
      </c>
      <c r="W52" s="22" t="n">
        <f aca="false">W55+W61+W64+W58</f>
        <v>9789.7</v>
      </c>
      <c r="X52" s="22" t="n">
        <f aca="false">X55+X61+X64+X58</f>
        <v>9789.7</v>
      </c>
      <c r="Y52" s="44"/>
    </row>
    <row r="53" customFormat="false" ht="46.8" hidden="false" customHeight="true" outlineLevel="0" collapsed="false">
      <c r="A53" s="45" t="s">
        <v>69</v>
      </c>
      <c r="B53" s="29"/>
      <c r="C53" s="29"/>
      <c r="D53" s="29"/>
      <c r="E53" s="30" t="s">
        <v>50</v>
      </c>
      <c r="F53" s="31" t="n">
        <f aca="false">F54+F55</f>
        <v>1122</v>
      </c>
      <c r="G53" s="31" t="n">
        <f aca="false">G54+G55</f>
        <v>1252.7</v>
      </c>
      <c r="H53" s="32" t="n">
        <f aca="false">H54+H55</f>
        <v>1536.9</v>
      </c>
      <c r="I53" s="33" t="n">
        <f aca="false">I54+I55</f>
        <v>1865.1</v>
      </c>
      <c r="J53" s="34" t="n">
        <f aca="false">J54+J55</f>
        <v>1895.61</v>
      </c>
      <c r="K53" s="34" t="n">
        <f aca="false">K54+K55</f>
        <v>1772.5</v>
      </c>
      <c r="L53" s="32" t="n">
        <f aca="false">L54+L55</f>
        <v>1750.1</v>
      </c>
      <c r="M53" s="32" t="n">
        <f aca="false">M54+M55</f>
        <v>1735.2</v>
      </c>
      <c r="N53" s="32" t="n">
        <f aca="false">N54+N55</f>
        <v>2235.2</v>
      </c>
      <c r="O53" s="33" t="n">
        <f aca="false">O54+O55</f>
        <v>2435.2</v>
      </c>
      <c r="P53" s="33" t="n">
        <f aca="false">P54+P55</f>
        <v>2435.2</v>
      </c>
      <c r="Q53" s="33" t="n">
        <f aca="false">Q54+Q55</f>
        <v>2435.2</v>
      </c>
      <c r="R53" s="33" t="n">
        <f aca="false">R54+R55</f>
        <v>2435.2</v>
      </c>
      <c r="S53" s="33" t="n">
        <f aca="false">S54+S55</f>
        <v>2435.2</v>
      </c>
      <c r="T53" s="33" t="n">
        <f aca="false">T54+T55</f>
        <v>2435.2</v>
      </c>
      <c r="U53" s="33" t="n">
        <f aca="false">U54+U55</f>
        <v>2435.2</v>
      </c>
      <c r="V53" s="33" t="n">
        <f aca="false">V54+V55</f>
        <v>2435.2</v>
      </c>
      <c r="W53" s="33" t="n">
        <f aca="false">W54+W55</f>
        <v>2435.2</v>
      </c>
      <c r="X53" s="33" t="n">
        <f aca="false">X54+X55</f>
        <v>2435.2</v>
      </c>
      <c r="Y53" s="40" t="s">
        <v>70</v>
      </c>
    </row>
    <row r="54" customFormat="false" ht="20.4" hidden="false" customHeight="false" outlineLevel="0" collapsed="false">
      <c r="A54" s="45"/>
      <c r="B54" s="29"/>
      <c r="C54" s="29"/>
      <c r="D54" s="29"/>
      <c r="E54" s="23" t="s">
        <v>52</v>
      </c>
      <c r="F54" s="31" t="n">
        <v>0</v>
      </c>
      <c r="G54" s="31" t="n">
        <v>0</v>
      </c>
      <c r="H54" s="32" t="n">
        <v>0.8</v>
      </c>
      <c r="I54" s="33" t="n">
        <v>0</v>
      </c>
      <c r="J54" s="34" t="n">
        <v>0</v>
      </c>
      <c r="K54" s="34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40"/>
    </row>
    <row r="55" customFormat="false" ht="15" hidden="false" customHeight="true" outlineLevel="0" collapsed="false">
      <c r="A55" s="45"/>
      <c r="B55" s="29"/>
      <c r="C55" s="29"/>
      <c r="D55" s="29"/>
      <c r="E55" s="23" t="s">
        <v>53</v>
      </c>
      <c r="F55" s="31" t="n">
        <f aca="false">1093+29</f>
        <v>1122</v>
      </c>
      <c r="G55" s="31" t="n">
        <v>1252.7</v>
      </c>
      <c r="H55" s="32" t="n">
        <v>1536.1</v>
      </c>
      <c r="I55" s="33" t="n">
        <f aca="false">1649.7+156.8+32.8+25.8</f>
        <v>1865.1</v>
      </c>
      <c r="J55" s="34" t="n">
        <f aca="false">1830+62.57-8-7.37+18.41</f>
        <v>1895.61</v>
      </c>
      <c r="K55" s="34" t="n">
        <f aca="false">1335+437.5</f>
        <v>1772.5</v>
      </c>
      <c r="L55" s="32" t="n">
        <f aca="false">1319.1+431</f>
        <v>1750.1</v>
      </c>
      <c r="M55" s="32" t="n">
        <f aca="false">1298+437.2</f>
        <v>1735.2</v>
      </c>
      <c r="N55" s="32" t="n">
        <f aca="false">1298+437.2+500</f>
        <v>2235.2</v>
      </c>
      <c r="O55" s="32" t="n">
        <f aca="false">1298+437.2+700</f>
        <v>2435.2</v>
      </c>
      <c r="P55" s="32" t="n">
        <f aca="false">1298+437.2+700</f>
        <v>2435.2</v>
      </c>
      <c r="Q55" s="32" t="n">
        <f aca="false">1298+437.2+700</f>
        <v>2435.2</v>
      </c>
      <c r="R55" s="32" t="n">
        <f aca="false">1298+437.2+700</f>
        <v>2435.2</v>
      </c>
      <c r="S55" s="32" t="n">
        <f aca="false">1298+437.2+700</f>
        <v>2435.2</v>
      </c>
      <c r="T55" s="32" t="n">
        <f aca="false">1298+437.2+700</f>
        <v>2435.2</v>
      </c>
      <c r="U55" s="32" t="n">
        <f aca="false">1298+437.2+700</f>
        <v>2435.2</v>
      </c>
      <c r="V55" s="32" t="n">
        <f aca="false">1298+437.2+700</f>
        <v>2435.2</v>
      </c>
      <c r="W55" s="32" t="n">
        <f aca="false">1298+437.2+700</f>
        <v>2435.2</v>
      </c>
      <c r="X55" s="32" t="n">
        <f aca="false">1298+437.2+700</f>
        <v>2435.2</v>
      </c>
      <c r="Y55" s="40"/>
    </row>
    <row r="56" customFormat="false" ht="32.4" hidden="false" customHeight="true" outlineLevel="0" collapsed="false">
      <c r="A56" s="45" t="s">
        <v>71</v>
      </c>
      <c r="B56" s="41"/>
      <c r="C56" s="41"/>
      <c r="D56" s="41"/>
      <c r="E56" s="30" t="s">
        <v>50</v>
      </c>
      <c r="F56" s="38" t="n">
        <f aca="false">SUM(F57+F58)</f>
        <v>0</v>
      </c>
      <c r="G56" s="38" t="n">
        <f aca="false">SUM(G57+G58)</f>
        <v>0</v>
      </c>
      <c r="H56" s="33" t="n">
        <f aca="false">SUM(H57+H58)</f>
        <v>0</v>
      </c>
      <c r="I56" s="33" t="n">
        <f aca="false">SUM(I57+I58)</f>
        <v>15.1</v>
      </c>
      <c r="J56" s="33" t="n">
        <f aca="false">SUM(J57+J58)</f>
        <v>45.6</v>
      </c>
      <c r="K56" s="33" t="n">
        <f aca="false">SUM(K57+K58)</f>
        <v>0</v>
      </c>
      <c r="L56" s="33" t="n">
        <f aca="false">SUM(L57+L58)</f>
        <v>0</v>
      </c>
      <c r="M56" s="33" t="n">
        <f aca="false">SUM(M57+M58)</f>
        <v>0</v>
      </c>
      <c r="N56" s="33" t="n">
        <f aca="false">SUM(N57+N58)</f>
        <v>0</v>
      </c>
      <c r="O56" s="33" t="n">
        <f aca="false">SUM(O57+O58)</f>
        <v>0</v>
      </c>
      <c r="P56" s="33" t="n">
        <f aca="false">SUM(P57+P58)</f>
        <v>0</v>
      </c>
      <c r="Q56" s="33" t="n">
        <f aca="false">SUM(Q57+Q58)</f>
        <v>0</v>
      </c>
      <c r="R56" s="33" t="n">
        <f aca="false">SUM(R57+R58)</f>
        <v>0</v>
      </c>
      <c r="S56" s="33" t="n">
        <f aca="false">SUM(S57+S58)</f>
        <v>0</v>
      </c>
      <c r="T56" s="33" t="n">
        <f aca="false">SUM(T57+T58)</f>
        <v>0</v>
      </c>
      <c r="U56" s="33" t="n">
        <f aca="false">SUM(U57+U58)</f>
        <v>0</v>
      </c>
      <c r="V56" s="33" t="n">
        <f aca="false">SUM(V57+V58)</f>
        <v>0</v>
      </c>
      <c r="W56" s="33" t="n">
        <f aca="false">SUM(W57+W58)</f>
        <v>0</v>
      </c>
      <c r="X56" s="33" t="n">
        <f aca="false">SUM(X57+X58)</f>
        <v>0</v>
      </c>
      <c r="Y56" s="40"/>
    </row>
    <row r="57" customFormat="false" ht="20.4" hidden="false" customHeight="false" outlineLevel="0" collapsed="false">
      <c r="A57" s="45"/>
      <c r="B57" s="41"/>
      <c r="C57" s="41"/>
      <c r="D57" s="41"/>
      <c r="E57" s="23" t="s">
        <v>52</v>
      </c>
      <c r="F57" s="38" t="n">
        <v>0</v>
      </c>
      <c r="G57" s="38" t="n">
        <v>0</v>
      </c>
      <c r="H57" s="34" t="n">
        <v>0</v>
      </c>
      <c r="I57" s="33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40"/>
    </row>
    <row r="58" customFormat="false" ht="21.6" hidden="false" customHeight="true" outlineLevel="0" collapsed="false">
      <c r="A58" s="45"/>
      <c r="B58" s="41"/>
      <c r="C58" s="41"/>
      <c r="D58" s="41"/>
      <c r="E58" s="23" t="s">
        <v>53</v>
      </c>
      <c r="F58" s="38" t="n">
        <v>0</v>
      </c>
      <c r="G58" s="38" t="n">
        <v>0</v>
      </c>
      <c r="H58" s="34" t="n">
        <v>0</v>
      </c>
      <c r="I58" s="33" t="n">
        <f aca="false">63.8-2.4-36.4-9.9</f>
        <v>15.1</v>
      </c>
      <c r="J58" s="34" t="n">
        <v>45.6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40"/>
    </row>
    <row r="59" customFormat="false" ht="43.2" hidden="false" customHeight="true" outlineLevel="0" collapsed="false">
      <c r="A59" s="23" t="s">
        <v>72</v>
      </c>
      <c r="B59" s="29"/>
      <c r="C59" s="29"/>
      <c r="D59" s="29"/>
      <c r="E59" s="30" t="s">
        <v>50</v>
      </c>
      <c r="F59" s="31" t="n">
        <f aca="false">F60+F61</f>
        <v>720.7</v>
      </c>
      <c r="G59" s="31" t="n">
        <f aca="false">G60+G61</f>
        <v>791.7</v>
      </c>
      <c r="H59" s="32" t="n">
        <f aca="false">H60+H61</f>
        <v>868.2</v>
      </c>
      <c r="I59" s="33" t="n">
        <f aca="false">I60+I61</f>
        <v>720.7</v>
      </c>
      <c r="J59" s="34" t="n">
        <f aca="false">J60+J61</f>
        <v>642.9</v>
      </c>
      <c r="K59" s="34" t="n">
        <f aca="false">K60+K61</f>
        <v>609.9</v>
      </c>
      <c r="L59" s="32" t="n">
        <f aca="false">L60+L61</f>
        <v>605.4</v>
      </c>
      <c r="M59" s="32" t="n">
        <f aca="false">M60+M61</f>
        <v>600.6</v>
      </c>
      <c r="N59" s="32" t="n">
        <f aca="false">N60+N61</f>
        <v>800.6</v>
      </c>
      <c r="O59" s="33" t="n">
        <f aca="false">O60+O61</f>
        <v>1000.6</v>
      </c>
      <c r="P59" s="33" t="n">
        <f aca="false">P60+P61</f>
        <v>1000.6</v>
      </c>
      <c r="Q59" s="33" t="n">
        <f aca="false">Q60+Q61</f>
        <v>1000.6</v>
      </c>
      <c r="R59" s="33" t="n">
        <f aca="false">R60+R61</f>
        <v>1000.6</v>
      </c>
      <c r="S59" s="33" t="n">
        <f aca="false">S60+S61</f>
        <v>1000.6</v>
      </c>
      <c r="T59" s="33" t="n">
        <f aca="false">T60+T61</f>
        <v>1000.6</v>
      </c>
      <c r="U59" s="33" t="n">
        <f aca="false">U60+U61</f>
        <v>1000.6</v>
      </c>
      <c r="V59" s="33" t="n">
        <f aca="false">V60+V61</f>
        <v>1000.6</v>
      </c>
      <c r="W59" s="33" t="n">
        <f aca="false">W60+W61</f>
        <v>1000.6</v>
      </c>
      <c r="X59" s="33" t="n">
        <f aca="false">X60+X61</f>
        <v>1000.6</v>
      </c>
      <c r="Y59" s="23" t="s">
        <v>73</v>
      </c>
    </row>
    <row r="60" customFormat="false" ht="20.4" hidden="false" customHeight="false" outlineLevel="0" collapsed="false">
      <c r="A60" s="23"/>
      <c r="B60" s="29"/>
      <c r="C60" s="29"/>
      <c r="D60" s="29"/>
      <c r="E60" s="23" t="s">
        <v>52</v>
      </c>
      <c r="F60" s="31" t="n">
        <v>0</v>
      </c>
      <c r="G60" s="31" t="n">
        <v>0</v>
      </c>
      <c r="H60" s="32" t="n">
        <v>0.1</v>
      </c>
      <c r="I60" s="33" t="n">
        <v>0</v>
      </c>
      <c r="J60" s="34" t="n">
        <v>0</v>
      </c>
      <c r="K60" s="34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23"/>
    </row>
    <row r="61" customFormat="false" ht="13.2" hidden="false" customHeight="false" outlineLevel="0" collapsed="false">
      <c r="A61" s="23"/>
      <c r="B61" s="29"/>
      <c r="C61" s="29"/>
      <c r="D61" s="29"/>
      <c r="E61" s="23" t="s">
        <v>53</v>
      </c>
      <c r="F61" s="31" t="n">
        <v>720.7</v>
      </c>
      <c r="G61" s="31" t="n">
        <v>791.7</v>
      </c>
      <c r="H61" s="32" t="n">
        <v>868.1</v>
      </c>
      <c r="I61" s="39" t="n">
        <f aca="false">614.4+68.8+2.1+35.4</f>
        <v>720.7</v>
      </c>
      <c r="J61" s="32" t="n">
        <f aca="false">634+8.9</f>
        <v>642.9</v>
      </c>
      <c r="K61" s="32" t="n">
        <v>609.9</v>
      </c>
      <c r="L61" s="32" t="n">
        <v>605.4</v>
      </c>
      <c r="M61" s="32" t="n">
        <v>600.6</v>
      </c>
      <c r="N61" s="32" t="n">
        <f aca="false">600.6+200</f>
        <v>800.6</v>
      </c>
      <c r="O61" s="32" t="n">
        <f aca="false">600.6+400</f>
        <v>1000.6</v>
      </c>
      <c r="P61" s="32" t="n">
        <f aca="false">600.6+400</f>
        <v>1000.6</v>
      </c>
      <c r="Q61" s="32" t="n">
        <f aca="false">600.6+400</f>
        <v>1000.6</v>
      </c>
      <c r="R61" s="32" t="n">
        <f aca="false">600.6+400</f>
        <v>1000.6</v>
      </c>
      <c r="S61" s="32" t="n">
        <f aca="false">600.6+400</f>
        <v>1000.6</v>
      </c>
      <c r="T61" s="32" t="n">
        <f aca="false">600.6+400</f>
        <v>1000.6</v>
      </c>
      <c r="U61" s="32" t="n">
        <f aca="false">600.6+400</f>
        <v>1000.6</v>
      </c>
      <c r="V61" s="32" t="n">
        <f aca="false">600.6+400</f>
        <v>1000.6</v>
      </c>
      <c r="W61" s="32" t="n">
        <f aca="false">600.6+400</f>
        <v>1000.6</v>
      </c>
      <c r="X61" s="32" t="n">
        <f aca="false">600.6+400</f>
        <v>1000.6</v>
      </c>
      <c r="Y61" s="23"/>
    </row>
    <row r="62" customFormat="false" ht="171" hidden="false" customHeight="true" outlineLevel="0" collapsed="false">
      <c r="A62" s="61" t="s">
        <v>102</v>
      </c>
      <c r="B62" s="29"/>
      <c r="C62" s="29"/>
      <c r="D62" s="29"/>
      <c r="E62" s="30" t="s">
        <v>50</v>
      </c>
      <c r="F62" s="31" t="n">
        <f aca="false">F63+F64</f>
        <v>5712.1</v>
      </c>
      <c r="G62" s="31" t="n">
        <f aca="false">G63+G64</f>
        <v>5517.8</v>
      </c>
      <c r="H62" s="32" t="n">
        <f aca="false">H63+H64</f>
        <v>6273.2</v>
      </c>
      <c r="I62" s="33" t="n">
        <f aca="false">I63+I64</f>
        <v>5966.1</v>
      </c>
      <c r="J62" s="34" t="n">
        <f aca="false">J63+J64</f>
        <v>6102.052</v>
      </c>
      <c r="K62" s="34" t="n">
        <f aca="false">K63+K64</f>
        <v>5745.1</v>
      </c>
      <c r="L62" s="32" t="n">
        <f aca="false">L63+L64</f>
        <v>5705.5</v>
      </c>
      <c r="M62" s="32" t="n">
        <f aca="false">M63+M64</f>
        <v>5661.4</v>
      </c>
      <c r="N62" s="32" t="n">
        <f aca="false">N63+N64</f>
        <v>6061.4</v>
      </c>
      <c r="O62" s="33" t="n">
        <f aca="false">O63+O64</f>
        <v>6361.4</v>
      </c>
      <c r="P62" s="33" t="n">
        <f aca="false">P63+P64</f>
        <v>6361.4</v>
      </c>
      <c r="Q62" s="33" t="n">
        <f aca="false">Q63+Q64</f>
        <v>6361.4</v>
      </c>
      <c r="R62" s="33" t="n">
        <f aca="false">R63+R64</f>
        <v>6361.4</v>
      </c>
      <c r="S62" s="33" t="n">
        <f aca="false">S63+S64</f>
        <v>6361.4</v>
      </c>
      <c r="T62" s="33" t="n">
        <f aca="false">T63+T64</f>
        <v>6361.4</v>
      </c>
      <c r="U62" s="33" t="n">
        <f aca="false">U63+U64</f>
        <v>6361.4</v>
      </c>
      <c r="V62" s="33" t="n">
        <f aca="false">V63+V64</f>
        <v>6361.4</v>
      </c>
      <c r="W62" s="33" t="n">
        <f aca="false">W63+W64</f>
        <v>6361.4</v>
      </c>
      <c r="X62" s="33" t="n">
        <f aca="false">X63+X64</f>
        <v>6361.4</v>
      </c>
      <c r="Y62" s="23" t="s">
        <v>75</v>
      </c>
    </row>
    <row r="63" customFormat="false" ht="27" hidden="false" customHeight="true" outlineLevel="0" collapsed="false">
      <c r="A63" s="61"/>
      <c r="B63" s="29"/>
      <c r="C63" s="29"/>
      <c r="D63" s="29"/>
      <c r="E63" s="23" t="s">
        <v>52</v>
      </c>
      <c r="F63" s="31" t="n">
        <v>0</v>
      </c>
      <c r="G63" s="31" t="n">
        <v>0</v>
      </c>
      <c r="H63" s="32" t="n">
        <v>324.5</v>
      </c>
      <c r="I63" s="33" t="n">
        <v>201.8</v>
      </c>
      <c r="J63" s="34" t="n">
        <v>0</v>
      </c>
      <c r="K63" s="34" t="n">
        <v>0</v>
      </c>
      <c r="L63" s="32" t="n">
        <v>7.5</v>
      </c>
      <c r="M63" s="32" t="n">
        <v>7.5</v>
      </c>
      <c r="N63" s="32" t="n">
        <v>7.5</v>
      </c>
      <c r="O63" s="32" t="n">
        <v>7.5</v>
      </c>
      <c r="P63" s="32" t="n">
        <v>7.5</v>
      </c>
      <c r="Q63" s="32" t="n">
        <v>7.5</v>
      </c>
      <c r="R63" s="32" t="n">
        <v>7.5</v>
      </c>
      <c r="S63" s="32" t="n">
        <v>7.5</v>
      </c>
      <c r="T63" s="32" t="n">
        <v>7.5</v>
      </c>
      <c r="U63" s="32" t="n">
        <v>7.5</v>
      </c>
      <c r="V63" s="32" t="n">
        <v>7.5</v>
      </c>
      <c r="W63" s="32" t="n">
        <v>7.5</v>
      </c>
      <c r="X63" s="32" t="n">
        <v>7.5</v>
      </c>
      <c r="Y63" s="23"/>
    </row>
    <row r="64" customFormat="false" ht="24" hidden="false" customHeight="true" outlineLevel="0" collapsed="false">
      <c r="A64" s="61"/>
      <c r="B64" s="29"/>
      <c r="C64" s="29"/>
      <c r="D64" s="29"/>
      <c r="E64" s="23" t="s">
        <v>53</v>
      </c>
      <c r="F64" s="31" t="n">
        <v>5712.1</v>
      </c>
      <c r="G64" s="31" t="n">
        <v>5517.8</v>
      </c>
      <c r="H64" s="32" t="n">
        <v>5948.7</v>
      </c>
      <c r="I64" s="33" t="n">
        <f aca="false">5628.1+99.9+36.3</f>
        <v>5764.3</v>
      </c>
      <c r="J64" s="34" t="n">
        <f aca="false">6033+5.162+11+6.5+46.39</f>
        <v>6102.052</v>
      </c>
      <c r="K64" s="34" t="n">
        <v>5745.1</v>
      </c>
      <c r="L64" s="32" t="n">
        <v>5698</v>
      </c>
      <c r="M64" s="32" t="n">
        <v>5653.9</v>
      </c>
      <c r="N64" s="32" t="n">
        <f aca="false">5653.9+400</f>
        <v>6053.9</v>
      </c>
      <c r="O64" s="32" t="n">
        <f aca="false">5653.9+700</f>
        <v>6353.9</v>
      </c>
      <c r="P64" s="32" t="n">
        <f aca="false">5653.9+700</f>
        <v>6353.9</v>
      </c>
      <c r="Q64" s="32" t="n">
        <f aca="false">5653.9+700</f>
        <v>6353.9</v>
      </c>
      <c r="R64" s="32" t="n">
        <f aca="false">5653.9+700</f>
        <v>6353.9</v>
      </c>
      <c r="S64" s="32" t="n">
        <f aca="false">5653.9+700</f>
        <v>6353.9</v>
      </c>
      <c r="T64" s="32" t="n">
        <f aca="false">5653.9+700</f>
        <v>6353.9</v>
      </c>
      <c r="U64" s="32" t="n">
        <f aca="false">5653.9+700</f>
        <v>6353.9</v>
      </c>
      <c r="V64" s="32" t="n">
        <f aca="false">5653.9+700</f>
        <v>6353.9</v>
      </c>
      <c r="W64" s="32" t="n">
        <f aca="false">5653.9+700</f>
        <v>6353.9</v>
      </c>
      <c r="X64" s="32" t="n">
        <f aca="false">5653.9+700</f>
        <v>6353.9</v>
      </c>
      <c r="Y64" s="23"/>
    </row>
    <row r="65" customFormat="false" ht="164.4" hidden="false" customHeight="true" outlineLevel="0" collapsed="false">
      <c r="A65" s="23" t="s">
        <v>76</v>
      </c>
      <c r="B65" s="29"/>
      <c r="C65" s="29"/>
      <c r="D65" s="29"/>
      <c r="E65" s="30" t="s">
        <v>52</v>
      </c>
      <c r="F65" s="31" t="n">
        <v>2335.5</v>
      </c>
      <c r="G65" s="31" t="n">
        <v>2678</v>
      </c>
      <c r="H65" s="32" t="n">
        <v>2600</v>
      </c>
      <c r="I65" s="33" t="n">
        <f aca="false">2805-410-320</f>
        <v>2075</v>
      </c>
      <c r="J65" s="34" t="n">
        <f aca="false">2259.8-324.3+107.9</f>
        <v>2043.4</v>
      </c>
      <c r="K65" s="34" t="n">
        <v>2620.2</v>
      </c>
      <c r="L65" s="32" t="n">
        <v>2688.2</v>
      </c>
      <c r="M65" s="32" t="n">
        <v>2733.5</v>
      </c>
      <c r="N65" s="32" t="n">
        <v>2733.5</v>
      </c>
      <c r="O65" s="32" t="n">
        <v>2733.5</v>
      </c>
      <c r="P65" s="32" t="n">
        <v>2733.5</v>
      </c>
      <c r="Q65" s="32" t="n">
        <v>2733.5</v>
      </c>
      <c r="R65" s="32" t="n">
        <v>2733.5</v>
      </c>
      <c r="S65" s="32" t="n">
        <v>2733.5</v>
      </c>
      <c r="T65" s="32" t="n">
        <v>2733.5</v>
      </c>
      <c r="U65" s="32" t="n">
        <v>2733.5</v>
      </c>
      <c r="V65" s="32" t="n">
        <v>2733.5</v>
      </c>
      <c r="W65" s="32" t="n">
        <v>2733.5</v>
      </c>
      <c r="X65" s="32" t="n">
        <v>2733.5</v>
      </c>
      <c r="Y65" s="23" t="s">
        <v>77</v>
      </c>
    </row>
    <row r="66" customFormat="false" ht="38.4" hidden="false" customHeight="true" outlineLevel="0" collapsed="false">
      <c r="A66" s="46" t="s">
        <v>78</v>
      </c>
      <c r="B66" s="41"/>
      <c r="C66" s="41"/>
      <c r="D66" s="41"/>
      <c r="E66" s="43" t="s">
        <v>79</v>
      </c>
      <c r="F66" s="25" t="n">
        <f aca="false">F67</f>
        <v>6664.8</v>
      </c>
      <c r="G66" s="25" t="n">
        <f aca="false">G67</f>
        <v>7293</v>
      </c>
      <c r="H66" s="26" t="n">
        <f aca="false">H67+H68</f>
        <v>7509</v>
      </c>
      <c r="I66" s="22" t="n">
        <f aca="false">I67</f>
        <v>7932.4</v>
      </c>
      <c r="J66" s="21" t="n">
        <f aca="false">J67</f>
        <v>8738.1</v>
      </c>
      <c r="K66" s="21" t="n">
        <f aca="false">K67</f>
        <v>9425</v>
      </c>
      <c r="L66" s="26" t="n">
        <f aca="false">L67</f>
        <v>9550</v>
      </c>
      <c r="M66" s="26" t="n">
        <f aca="false">M67</f>
        <v>9666</v>
      </c>
      <c r="N66" s="26" t="n">
        <f aca="false">N67+N68</f>
        <v>9666</v>
      </c>
      <c r="O66" s="22" t="n">
        <f aca="false">O67</f>
        <v>9666</v>
      </c>
      <c r="P66" s="22" t="n">
        <f aca="false">P67</f>
        <v>9666</v>
      </c>
      <c r="Q66" s="22" t="n">
        <f aca="false">Q67</f>
        <v>9666</v>
      </c>
      <c r="R66" s="22" t="n">
        <f aca="false">R67</f>
        <v>9666</v>
      </c>
      <c r="S66" s="22" t="n">
        <f aca="false">S67</f>
        <v>9666</v>
      </c>
      <c r="T66" s="22" t="n">
        <f aca="false">T67</f>
        <v>9666</v>
      </c>
      <c r="U66" s="22" t="n">
        <f aca="false">U67</f>
        <v>9666</v>
      </c>
      <c r="V66" s="22" t="n">
        <f aca="false">V67</f>
        <v>9666</v>
      </c>
      <c r="W66" s="22" t="n">
        <f aca="false">W67</f>
        <v>9666</v>
      </c>
      <c r="X66" s="22" t="n">
        <f aca="false">X67</f>
        <v>9666</v>
      </c>
      <c r="Y66" s="23"/>
    </row>
    <row r="67" customFormat="false" ht="21" hidden="false" customHeight="false" outlineLevel="0" collapsed="false">
      <c r="A67" s="46"/>
      <c r="B67" s="41"/>
      <c r="C67" s="41"/>
      <c r="D67" s="41"/>
      <c r="E67" s="43" t="s">
        <v>52</v>
      </c>
      <c r="F67" s="25" t="n">
        <f aca="false">F69+F70+F71+F72</f>
        <v>6664.8</v>
      </c>
      <c r="G67" s="25" t="n">
        <f aca="false">G69+G70+G71+G72</f>
        <v>7293</v>
      </c>
      <c r="H67" s="26" t="n">
        <f aca="false">H69+H70+H71+H72</f>
        <v>7489</v>
      </c>
      <c r="I67" s="47" t="n">
        <f aca="false">I69+I70+I71+I72</f>
        <v>7932.4</v>
      </c>
      <c r="J67" s="26" t="n">
        <f aca="false">J69+J70+J71+J72</f>
        <v>8738.1</v>
      </c>
      <c r="K67" s="26" t="n">
        <f aca="false">K69+K70+K71+K72</f>
        <v>9425</v>
      </c>
      <c r="L67" s="26" t="n">
        <f aca="false">L69+L70+L71+L72</f>
        <v>9550</v>
      </c>
      <c r="M67" s="26" t="n">
        <f aca="false">M69+M70+M71+M72</f>
        <v>9666</v>
      </c>
      <c r="N67" s="26" t="n">
        <f aca="false">N69+N70+N71+N72</f>
        <v>9666</v>
      </c>
      <c r="O67" s="47" t="n">
        <f aca="false">O69+O70+O71+O72</f>
        <v>9666</v>
      </c>
      <c r="P67" s="47" t="n">
        <f aca="false">P69+P70+P71+P72</f>
        <v>9666</v>
      </c>
      <c r="Q67" s="47" t="n">
        <f aca="false">Q69+Q70+Q71+Q72</f>
        <v>9666</v>
      </c>
      <c r="R67" s="47" t="n">
        <f aca="false">R69+R70+R71+R72</f>
        <v>9666</v>
      </c>
      <c r="S67" s="47" t="n">
        <f aca="false">S69+S70+S71+S72</f>
        <v>9666</v>
      </c>
      <c r="T67" s="47" t="n">
        <f aca="false">T69+T70+T71+T72</f>
        <v>9666</v>
      </c>
      <c r="U67" s="47" t="n">
        <f aca="false">U69+U70+U71+U72</f>
        <v>9666</v>
      </c>
      <c r="V67" s="47" t="n">
        <f aca="false">V69+V70+V71+V72</f>
        <v>9666</v>
      </c>
      <c r="W67" s="47" t="n">
        <f aca="false">W69+W70+W71+W72</f>
        <v>9666</v>
      </c>
      <c r="X67" s="47" t="n">
        <f aca="false">X69+X70+X71+X72</f>
        <v>9666</v>
      </c>
      <c r="Y67" s="23"/>
    </row>
    <row r="68" customFormat="false" ht="21" hidden="false" customHeight="false" outlineLevel="0" collapsed="false">
      <c r="A68" s="46"/>
      <c r="B68" s="41"/>
      <c r="C68" s="41"/>
      <c r="D68" s="41"/>
      <c r="E68" s="43" t="s">
        <v>53</v>
      </c>
      <c r="F68" s="25" t="n">
        <f aca="false">F73</f>
        <v>0</v>
      </c>
      <c r="G68" s="25" t="n">
        <f aca="false">G73</f>
        <v>0</v>
      </c>
      <c r="H68" s="26" t="n">
        <f aca="false">H73</f>
        <v>20</v>
      </c>
      <c r="I68" s="47" t="n">
        <f aca="false">I73</f>
        <v>0</v>
      </c>
      <c r="J68" s="26" t="n">
        <f aca="false">J73</f>
        <v>0</v>
      </c>
      <c r="K68" s="26" t="n">
        <f aca="false">K73</f>
        <v>0</v>
      </c>
      <c r="L68" s="26" t="n">
        <f aca="false">L73</f>
        <v>0</v>
      </c>
      <c r="M68" s="26" t="n">
        <f aca="false">M73</f>
        <v>0</v>
      </c>
      <c r="N68" s="26" t="n">
        <f aca="false">N73</f>
        <v>0</v>
      </c>
      <c r="O68" s="47" t="n">
        <f aca="false">O73</f>
        <v>0</v>
      </c>
      <c r="P68" s="47" t="n">
        <f aca="false">P73</f>
        <v>0</v>
      </c>
      <c r="Q68" s="47" t="n">
        <f aca="false">Q73</f>
        <v>0</v>
      </c>
      <c r="R68" s="47" t="n">
        <f aca="false">R73</f>
        <v>0</v>
      </c>
      <c r="S68" s="47" t="n">
        <f aca="false">S73</f>
        <v>0</v>
      </c>
      <c r="T68" s="47" t="n">
        <f aca="false">T73</f>
        <v>0</v>
      </c>
      <c r="U68" s="47" t="n">
        <f aca="false">U73</f>
        <v>0</v>
      </c>
      <c r="V68" s="47" t="n">
        <f aca="false">V73</f>
        <v>0</v>
      </c>
      <c r="W68" s="47" t="n">
        <f aca="false">W73</f>
        <v>0</v>
      </c>
      <c r="X68" s="47" t="n">
        <f aca="false">X73</f>
        <v>0</v>
      </c>
      <c r="Y68" s="23"/>
    </row>
    <row r="69" customFormat="false" ht="93" hidden="false" customHeight="true" outlineLevel="0" collapsed="false">
      <c r="A69" s="23" t="s">
        <v>80</v>
      </c>
      <c r="B69" s="29"/>
      <c r="C69" s="29"/>
      <c r="D69" s="29"/>
      <c r="E69" s="30" t="s">
        <v>52</v>
      </c>
      <c r="F69" s="31" t="n">
        <v>360.5</v>
      </c>
      <c r="G69" s="31" t="n">
        <v>347</v>
      </c>
      <c r="H69" s="32" t="n">
        <v>658</v>
      </c>
      <c r="I69" s="33" t="n">
        <f aca="false">566+20.4</f>
        <v>586.4</v>
      </c>
      <c r="J69" s="34" t="n">
        <f aca="false">627+32.1-26</f>
        <v>633.1</v>
      </c>
      <c r="K69" s="34" t="n">
        <v>727</v>
      </c>
      <c r="L69" s="32" t="n">
        <v>727</v>
      </c>
      <c r="M69" s="32" t="n">
        <v>727</v>
      </c>
      <c r="N69" s="32" t="n">
        <v>727</v>
      </c>
      <c r="O69" s="32" t="n">
        <v>727</v>
      </c>
      <c r="P69" s="32" t="n">
        <v>727</v>
      </c>
      <c r="Q69" s="32" t="n">
        <v>727</v>
      </c>
      <c r="R69" s="32" t="n">
        <v>727</v>
      </c>
      <c r="S69" s="32" t="n">
        <v>727</v>
      </c>
      <c r="T69" s="32" t="n">
        <v>727</v>
      </c>
      <c r="U69" s="32" t="n">
        <v>727</v>
      </c>
      <c r="V69" s="32" t="n">
        <v>727</v>
      </c>
      <c r="W69" s="32" t="n">
        <v>727</v>
      </c>
      <c r="X69" s="32" t="n">
        <v>727</v>
      </c>
      <c r="Y69" s="23" t="s">
        <v>81</v>
      </c>
    </row>
    <row r="70" customFormat="false" ht="204" hidden="false" customHeight="true" outlineLevel="0" collapsed="false">
      <c r="A70" s="23" t="s">
        <v>103</v>
      </c>
      <c r="B70" s="29"/>
      <c r="C70" s="29"/>
      <c r="D70" s="29"/>
      <c r="E70" s="30" t="s">
        <v>52</v>
      </c>
      <c r="F70" s="31" t="n">
        <v>3600</v>
      </c>
      <c r="G70" s="31" t="n">
        <v>3922</v>
      </c>
      <c r="H70" s="32" t="n">
        <v>4208</v>
      </c>
      <c r="I70" s="33" t="n">
        <f aca="false">3103+1117+262+46</f>
        <v>4528</v>
      </c>
      <c r="J70" s="34" t="n">
        <f aca="false">3560+270+920.4+924.6+33</f>
        <v>5708</v>
      </c>
      <c r="K70" s="34" t="n">
        <f aca="false">122+6069</f>
        <v>6191</v>
      </c>
      <c r="L70" s="34" t="n">
        <f aca="false">122+6069</f>
        <v>6191</v>
      </c>
      <c r="M70" s="34" t="n">
        <f aca="false">122+6069</f>
        <v>6191</v>
      </c>
      <c r="N70" s="34" t="n">
        <f aca="false">122+6069</f>
        <v>6191</v>
      </c>
      <c r="O70" s="34" t="n">
        <f aca="false">122+6069</f>
        <v>6191</v>
      </c>
      <c r="P70" s="34" t="n">
        <f aca="false">122+6069</f>
        <v>6191</v>
      </c>
      <c r="Q70" s="34" t="n">
        <f aca="false">122+6069</f>
        <v>6191</v>
      </c>
      <c r="R70" s="34" t="n">
        <f aca="false">122+6069</f>
        <v>6191</v>
      </c>
      <c r="S70" s="34" t="n">
        <f aca="false">122+6069</f>
        <v>6191</v>
      </c>
      <c r="T70" s="34" t="n">
        <f aca="false">122+6069</f>
        <v>6191</v>
      </c>
      <c r="U70" s="34" t="n">
        <f aca="false">122+6069</f>
        <v>6191</v>
      </c>
      <c r="V70" s="34" t="n">
        <f aca="false">122+6069</f>
        <v>6191</v>
      </c>
      <c r="W70" s="34" t="n">
        <f aca="false">122+6069</f>
        <v>6191</v>
      </c>
      <c r="X70" s="34" t="n">
        <f aca="false">122+6069</f>
        <v>6191</v>
      </c>
      <c r="Y70" s="23" t="s">
        <v>83</v>
      </c>
    </row>
    <row r="71" customFormat="false" ht="123" hidden="false" customHeight="true" outlineLevel="0" collapsed="false">
      <c r="A71" s="23" t="s">
        <v>84</v>
      </c>
      <c r="B71" s="29"/>
      <c r="C71" s="29"/>
      <c r="D71" s="29"/>
      <c r="E71" s="30" t="s">
        <v>52</v>
      </c>
      <c r="F71" s="31" t="n">
        <v>417</v>
      </c>
      <c r="G71" s="31" t="n">
        <v>426</v>
      </c>
      <c r="H71" s="32" t="n">
        <v>423</v>
      </c>
      <c r="I71" s="33" t="n">
        <f aca="false">391+43+183-46</f>
        <v>571</v>
      </c>
      <c r="J71" s="34" t="n">
        <v>0</v>
      </c>
      <c r="K71" s="34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23" t="s">
        <v>85</v>
      </c>
    </row>
    <row r="72" customFormat="false" ht="156" hidden="false" customHeight="true" outlineLevel="0" collapsed="false">
      <c r="A72" s="23" t="s">
        <v>86</v>
      </c>
      <c r="B72" s="29"/>
      <c r="C72" s="29"/>
      <c r="D72" s="29"/>
      <c r="E72" s="30" t="s">
        <v>52</v>
      </c>
      <c r="F72" s="31" t="n">
        <v>2287.3</v>
      </c>
      <c r="G72" s="31" t="n">
        <v>2598</v>
      </c>
      <c r="H72" s="32" t="n">
        <v>2200</v>
      </c>
      <c r="I72" s="33" t="n">
        <f aca="false">2196+77-26</f>
        <v>2247</v>
      </c>
      <c r="J72" s="34" t="n">
        <f aca="false">2370+3+24</f>
        <v>2397</v>
      </c>
      <c r="K72" s="34" t="n">
        <v>2507</v>
      </c>
      <c r="L72" s="32" t="n">
        <v>2632</v>
      </c>
      <c r="M72" s="32" t="n">
        <v>2748</v>
      </c>
      <c r="N72" s="32" t="n">
        <v>2748</v>
      </c>
      <c r="O72" s="32" t="n">
        <v>2748</v>
      </c>
      <c r="P72" s="32" t="n">
        <v>2748</v>
      </c>
      <c r="Q72" s="32" t="n">
        <v>2748</v>
      </c>
      <c r="R72" s="32" t="n">
        <v>2748</v>
      </c>
      <c r="S72" s="32" t="n">
        <v>2748</v>
      </c>
      <c r="T72" s="32" t="n">
        <v>2748</v>
      </c>
      <c r="U72" s="32" t="n">
        <v>2748</v>
      </c>
      <c r="V72" s="32" t="n">
        <v>2748</v>
      </c>
      <c r="W72" s="32" t="n">
        <v>2748</v>
      </c>
      <c r="X72" s="32" t="n">
        <v>2748</v>
      </c>
      <c r="Y72" s="23"/>
    </row>
    <row r="73" customFormat="false" ht="102" hidden="false" customHeight="true" outlineLevel="0" collapsed="false">
      <c r="A73" s="23" t="s">
        <v>87</v>
      </c>
      <c r="B73" s="29"/>
      <c r="C73" s="29"/>
      <c r="D73" s="29"/>
      <c r="E73" s="30" t="s">
        <v>88</v>
      </c>
      <c r="F73" s="31" t="n">
        <v>0</v>
      </c>
      <c r="G73" s="31" t="n">
        <v>0</v>
      </c>
      <c r="H73" s="32" t="n">
        <v>20</v>
      </c>
      <c r="I73" s="39" t="n">
        <v>0</v>
      </c>
      <c r="J73" s="48" t="n">
        <v>0</v>
      </c>
      <c r="K73" s="48" t="n">
        <v>0</v>
      </c>
      <c r="L73" s="39" t="n">
        <v>0</v>
      </c>
      <c r="M73" s="32" t="n">
        <v>0</v>
      </c>
      <c r="N73" s="32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49"/>
    </row>
    <row r="74" customFormat="false" ht="13.2" hidden="false" customHeight="false" outlineLevel="0" collapsed="false">
      <c r="A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1"/>
      <c r="V74" s="50"/>
      <c r="W74" s="50"/>
      <c r="X74" s="50"/>
      <c r="Y74" s="50"/>
    </row>
    <row r="75" customFormat="false" ht="13.2" hidden="false" customHeight="false" outlineLevel="0" collapsed="false">
      <c r="A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1"/>
      <c r="V75" s="50"/>
      <c r="W75" s="50"/>
      <c r="X75" s="50"/>
      <c r="Y75" s="50"/>
    </row>
    <row r="76" customFormat="false" ht="13.2" hidden="false" customHeight="false" outlineLevel="0" collapsed="false">
      <c r="A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1"/>
      <c r="V76" s="50"/>
      <c r="W76" s="50"/>
      <c r="X76" s="50"/>
      <c r="Y76" s="50"/>
    </row>
    <row r="77" customFormat="false" ht="13.2" hidden="false" customHeight="false" outlineLevel="0" collapsed="false">
      <c r="A77" s="50"/>
      <c r="E77" s="50"/>
      <c r="Y77" s="50"/>
    </row>
    <row r="78" customFormat="false" ht="13.2" hidden="false" customHeight="false" outlineLevel="0" collapsed="false">
      <c r="A78" s="50"/>
      <c r="E78" s="52"/>
      <c r="Y78" s="50"/>
    </row>
    <row r="79" customFormat="false" ht="13.2" hidden="false" customHeight="false" outlineLevel="0" collapsed="false">
      <c r="A79" s="50"/>
      <c r="E79" s="52"/>
      <c r="Y79" s="50"/>
    </row>
    <row r="80" customFormat="false" ht="13.2" hidden="false" customHeight="false" outlineLevel="0" collapsed="false">
      <c r="A80" s="50"/>
      <c r="Y80" s="50"/>
    </row>
    <row r="81" customFormat="false" ht="13.2" hidden="false" customHeight="false" outlineLevel="0" collapsed="false">
      <c r="A81" s="50"/>
      <c r="Y81" s="50"/>
    </row>
    <row r="82" customFormat="false" ht="13.2" hidden="false" customHeight="false" outlineLevel="0" collapsed="false">
      <c r="A82" s="50"/>
      <c r="Y82" s="50"/>
    </row>
    <row r="83" customFormat="false" ht="13.2" hidden="false" customHeight="false" outlineLevel="0" collapsed="false">
      <c r="A83" s="50"/>
      <c r="Y83" s="50"/>
    </row>
    <row r="84" customFormat="false" ht="13.2" hidden="false" customHeight="false" outlineLevel="0" collapsed="false">
      <c r="A84" s="50"/>
      <c r="Y84" s="50"/>
    </row>
    <row r="85" customFormat="false" ht="13.2" hidden="false" customHeight="false" outlineLevel="0" collapsed="false">
      <c r="A85" s="50"/>
      <c r="Y85" s="50"/>
    </row>
    <row r="86" customFormat="false" ht="13.2" hidden="false" customHeight="false" outlineLevel="0" collapsed="false">
      <c r="A86" s="50"/>
      <c r="Y86" s="50"/>
    </row>
    <row r="87" customFormat="false" ht="13.2" hidden="false" customHeight="false" outlineLevel="0" collapsed="false">
      <c r="A87" s="50"/>
      <c r="Y87" s="50"/>
    </row>
    <row r="88" customFormat="false" ht="13.2" hidden="false" customHeight="false" outlineLevel="0" collapsed="false">
      <c r="A88" s="50"/>
      <c r="Y88" s="50"/>
    </row>
    <row r="89" customFormat="false" ht="13.2" hidden="false" customHeight="false" outlineLevel="0" collapsed="false">
      <c r="A89" s="50"/>
      <c r="Y89" s="50"/>
    </row>
    <row r="90" customFormat="false" ht="13.2" hidden="false" customHeight="false" outlineLevel="0" collapsed="false">
      <c r="A90" s="50"/>
      <c r="Y90" s="50"/>
    </row>
    <row r="91" customFormat="false" ht="13.2" hidden="false" customHeight="false" outlineLevel="0" collapsed="false">
      <c r="A91" s="50"/>
      <c r="Y91" s="50"/>
    </row>
  </sheetData>
  <mergeCells count="93">
    <mergeCell ref="A10:X10"/>
    <mergeCell ref="A11:X11"/>
    <mergeCell ref="A12:X12"/>
    <mergeCell ref="A14:A15"/>
    <mergeCell ref="B14:B15"/>
    <mergeCell ref="C14:D14"/>
    <mergeCell ref="E14:E15"/>
    <mergeCell ref="F14:X14"/>
    <mergeCell ref="Y14:Y15"/>
    <mergeCell ref="A16:A19"/>
    <mergeCell ref="B16:B19"/>
    <mergeCell ref="C16:C19"/>
    <mergeCell ref="D16:D19"/>
    <mergeCell ref="Y16:Y19"/>
    <mergeCell ref="A20:A23"/>
    <mergeCell ref="B20:B23"/>
    <mergeCell ref="C20:C23"/>
    <mergeCell ref="D20:D23"/>
    <mergeCell ref="Y20:Y23"/>
    <mergeCell ref="A24:A27"/>
    <mergeCell ref="B24:B27"/>
    <mergeCell ref="C24:C27"/>
    <mergeCell ref="D24:D27"/>
    <mergeCell ref="Y24:Y27"/>
    <mergeCell ref="A28:A30"/>
    <mergeCell ref="B28:B30"/>
    <mergeCell ref="C28:C30"/>
    <mergeCell ref="D28:D30"/>
    <mergeCell ref="Y28:Y30"/>
    <mergeCell ref="A31:A32"/>
    <mergeCell ref="B31:B32"/>
    <mergeCell ref="C31:C32"/>
    <mergeCell ref="D31:D32"/>
    <mergeCell ref="Y31:Y32"/>
    <mergeCell ref="A33:A35"/>
    <mergeCell ref="B33:B35"/>
    <mergeCell ref="C33:C35"/>
    <mergeCell ref="D33:D35"/>
    <mergeCell ref="Y33:Y35"/>
    <mergeCell ref="A36:A37"/>
    <mergeCell ref="B36:B37"/>
    <mergeCell ref="C36:C37"/>
    <mergeCell ref="D36:D37"/>
    <mergeCell ref="Y36:Y37"/>
    <mergeCell ref="A38:A40"/>
    <mergeCell ref="B38:B40"/>
    <mergeCell ref="C38:C40"/>
    <mergeCell ref="D38:D40"/>
    <mergeCell ref="Y38:Y40"/>
    <mergeCell ref="A41:A43"/>
    <mergeCell ref="B41:B43"/>
    <mergeCell ref="C41:C43"/>
    <mergeCell ref="D41:D43"/>
    <mergeCell ref="Y41:Y43"/>
    <mergeCell ref="A44:A46"/>
    <mergeCell ref="B44:B46"/>
    <mergeCell ref="C44:C46"/>
    <mergeCell ref="D44:D46"/>
    <mergeCell ref="Y44:Y46"/>
    <mergeCell ref="A47:A49"/>
    <mergeCell ref="B47:B49"/>
    <mergeCell ref="C47:C49"/>
    <mergeCell ref="D47:D49"/>
    <mergeCell ref="Y47:Y49"/>
    <mergeCell ref="A50:A52"/>
    <mergeCell ref="B50:B52"/>
    <mergeCell ref="C50:C52"/>
    <mergeCell ref="D50:D52"/>
    <mergeCell ref="Y50:Y52"/>
    <mergeCell ref="A53:A55"/>
    <mergeCell ref="B53:B55"/>
    <mergeCell ref="C53:C55"/>
    <mergeCell ref="D53:D55"/>
    <mergeCell ref="Y53:Y58"/>
    <mergeCell ref="A56:A58"/>
    <mergeCell ref="B56:B58"/>
    <mergeCell ref="C56:C58"/>
    <mergeCell ref="D56:D58"/>
    <mergeCell ref="A59:A61"/>
    <mergeCell ref="B59:B61"/>
    <mergeCell ref="C59:C61"/>
    <mergeCell ref="D59:D61"/>
    <mergeCell ref="Y59:Y61"/>
    <mergeCell ref="A62:A64"/>
    <mergeCell ref="B62:B64"/>
    <mergeCell ref="C62:C64"/>
    <mergeCell ref="D62:D64"/>
    <mergeCell ref="Y62:Y64"/>
    <mergeCell ref="A66:A68"/>
    <mergeCell ref="B66:B68"/>
    <mergeCell ref="C66:C68"/>
    <mergeCell ref="D66:D68"/>
    <mergeCell ref="Y66:Y67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99"/>
    <col collapsed="false" customWidth="true" hidden="false" outlineLevel="0" max="5" min="5" style="1" width="11.66"/>
    <col collapsed="false" customWidth="true" hidden="false" outlineLevel="0" max="6" min="6" style="1" width="6.21"/>
    <col collapsed="false" customWidth="true" hidden="false" outlineLevel="0" max="7" min="7" style="1" width="7.1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5.87"/>
    <col collapsed="false" customWidth="true" hidden="false" outlineLevel="0" max="11" min="11" style="1" width="5.66"/>
    <col collapsed="false" customWidth="true" hidden="false" outlineLevel="0" max="12" min="12" style="1" width="3.87"/>
    <col collapsed="false" customWidth="true" hidden="false" outlineLevel="0" max="13" min="13" style="1" width="3.21"/>
    <col collapsed="false" customWidth="true" hidden="false" outlineLevel="0" max="14" min="14" style="1" width="4.21"/>
    <col collapsed="false" customWidth="true" hidden="false" outlineLevel="0" max="15" min="15" style="1" width="3.43"/>
    <col collapsed="false" customWidth="true" hidden="false" outlineLevel="0" max="16" min="16" style="1" width="3.21"/>
    <col collapsed="false" customWidth="true" hidden="false" outlineLevel="0" max="17" min="17" style="1" width="4.1"/>
    <col collapsed="false" customWidth="true" hidden="false" outlineLevel="0" max="18" min="18" style="1" width="4.21"/>
    <col collapsed="false" customWidth="true" hidden="false" outlineLevel="0" max="19" min="19" style="1" width="3.43"/>
    <col collapsed="false" customWidth="true" hidden="false" outlineLevel="0" max="20" min="20" style="1" width="3.55"/>
    <col collapsed="false" customWidth="true" hidden="false" outlineLevel="0" max="21" min="21" style="1" width="3.87"/>
    <col collapsed="false" customWidth="true" hidden="false" outlineLevel="0" max="22" min="22" style="1" width="3.76"/>
    <col collapsed="false" customWidth="true" hidden="false" outlineLevel="0" max="23" min="23" style="1" width="13.87"/>
  </cols>
  <sheetData>
    <row r="1" customFormat="false" ht="13.2" hidden="false" customHeight="false" outlineLevel="0" collapsed="false">
      <c r="Q1" s="4" t="s">
        <v>89</v>
      </c>
      <c r="R1" s="8"/>
      <c r="S1" s="8"/>
      <c r="T1" s="8"/>
      <c r="U1" s="8"/>
      <c r="V1" s="8"/>
      <c r="W1" s="8"/>
    </row>
    <row r="2" customFormat="false" ht="38.25" hidden="false" customHeight="true" outlineLevel="0" collapsed="false">
      <c r="Q2" s="53" t="s">
        <v>90</v>
      </c>
      <c r="R2" s="53"/>
      <c r="S2" s="53"/>
      <c r="T2" s="53"/>
      <c r="U2" s="53"/>
      <c r="V2" s="53"/>
      <c r="W2" s="53"/>
    </row>
    <row r="3" customFormat="false" ht="8.4" hidden="false" customHeight="true" outlineLevel="0" collapsed="false">
      <c r="R3" s="6"/>
      <c r="T3" s="6"/>
      <c r="U3" s="6"/>
      <c r="W3" s="6"/>
    </row>
    <row r="4" customFormat="false" ht="13.2" hidden="false" customHeight="false" outlineLevel="0" collapsed="false">
      <c r="Q4" s="4" t="s">
        <v>89</v>
      </c>
      <c r="R4" s="6"/>
      <c r="S4" s="4"/>
      <c r="T4" s="6"/>
      <c r="U4" s="6"/>
      <c r="V4" s="4"/>
      <c r="W4" s="6"/>
    </row>
    <row r="5" customFormat="false" ht="13.2" hidden="false" customHeight="false" outlineLevel="0" collapsed="false">
      <c r="Q5" s="5" t="s">
        <v>5</v>
      </c>
      <c r="R5" s="6"/>
      <c r="S5" s="5"/>
      <c r="T5" s="6"/>
      <c r="U5" s="6"/>
      <c r="V5" s="5"/>
      <c r="W5" s="6"/>
    </row>
    <row r="6" customFormat="false" ht="13.2" hidden="false" customHeight="false" outlineLevel="0" collapsed="false">
      <c r="W6" s="6"/>
    </row>
    <row r="7" customFormat="false" ht="13.2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A8" s="7" t="s">
        <v>9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3.2" hidden="false" customHeight="false" outlineLevel="0" collapsed="false">
      <c r="A9" s="7" t="s">
        <v>9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30.6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0" t="s">
        <v>12</v>
      </c>
      <c r="F11" s="12" t="s">
        <v>13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0" t="s">
        <v>14</v>
      </c>
    </row>
    <row r="12" customFormat="false" ht="38.25" hidden="false" customHeight="true" outlineLevel="0" collapsed="false">
      <c r="A12" s="10"/>
      <c r="B12" s="10"/>
      <c r="C12" s="11" t="s">
        <v>15</v>
      </c>
      <c r="D12" s="11" t="s">
        <v>16</v>
      </c>
      <c r="E12" s="10"/>
      <c r="F12" s="14" t="s">
        <v>19</v>
      </c>
      <c r="G12" s="15" t="s">
        <v>20</v>
      </c>
      <c r="H12" s="14" t="s">
        <v>94</v>
      </c>
      <c r="I12" s="14" t="s">
        <v>22</v>
      </c>
      <c r="J12" s="14" t="s">
        <v>23</v>
      </c>
      <c r="K12" s="14" t="s">
        <v>24</v>
      </c>
      <c r="L12" s="14" t="s">
        <v>25</v>
      </c>
      <c r="M12" s="15" t="s">
        <v>26</v>
      </c>
      <c r="N12" s="14" t="s">
        <v>27</v>
      </c>
      <c r="O12" s="14" t="s">
        <v>28</v>
      </c>
      <c r="P12" s="14" t="s">
        <v>29</v>
      </c>
      <c r="Q12" s="14" t="s">
        <v>30</v>
      </c>
      <c r="R12" s="14" t="s">
        <v>31</v>
      </c>
      <c r="S12" s="15" t="s">
        <v>32</v>
      </c>
      <c r="T12" s="14" t="s">
        <v>33</v>
      </c>
      <c r="U12" s="14" t="s">
        <v>34</v>
      </c>
      <c r="V12" s="14" t="s">
        <v>35</v>
      </c>
      <c r="W12" s="10"/>
    </row>
    <row r="13" customFormat="false" ht="13.5" hidden="false" customHeight="true" outlineLevel="0" collapsed="false">
      <c r="A13" s="17" t="s">
        <v>37</v>
      </c>
      <c r="B13" s="54" t="s">
        <v>38</v>
      </c>
      <c r="C13" s="55" t="s">
        <v>39</v>
      </c>
      <c r="D13" s="55" t="s">
        <v>40</v>
      </c>
      <c r="E13" s="17" t="s">
        <v>41</v>
      </c>
      <c r="F13" s="21" t="n">
        <f aca="false">F14+F15</f>
        <v>0</v>
      </c>
      <c r="G13" s="21" t="n">
        <f aca="false">G14+G15</f>
        <v>47906.58</v>
      </c>
      <c r="H13" s="21" t="n">
        <f aca="false">H14+H15</f>
        <v>11910</v>
      </c>
      <c r="I13" s="21" t="n">
        <f aca="false">I14+I15</f>
        <v>13230</v>
      </c>
      <c r="J13" s="21" t="n">
        <f aca="false">J14+J15</f>
        <v>0</v>
      </c>
      <c r="K13" s="21" t="n">
        <f aca="false">K14+K15</f>
        <v>0</v>
      </c>
      <c r="L13" s="21" t="n">
        <f aca="false">L14+L15</f>
        <v>0</v>
      </c>
      <c r="M13" s="21" t="n">
        <f aca="false">M14+M15</f>
        <v>0</v>
      </c>
      <c r="N13" s="21" t="n">
        <f aca="false">N14+N15</f>
        <v>0</v>
      </c>
      <c r="O13" s="21" t="n">
        <f aca="false">O14+O15</f>
        <v>0</v>
      </c>
      <c r="P13" s="21" t="n">
        <f aca="false">P14+P15</f>
        <v>0</v>
      </c>
      <c r="Q13" s="21" t="n">
        <f aca="false">Q14+Q15</f>
        <v>0</v>
      </c>
      <c r="R13" s="21" t="n">
        <f aca="false">R14+R15</f>
        <v>0</v>
      </c>
      <c r="S13" s="21" t="n">
        <f aca="false">S14+S15</f>
        <v>0</v>
      </c>
      <c r="T13" s="21" t="n">
        <f aca="false">T14+T15</f>
        <v>0</v>
      </c>
      <c r="U13" s="21" t="n">
        <f aca="false">U14+U15</f>
        <v>0</v>
      </c>
      <c r="V13" s="21" t="n">
        <f aca="false">V14+V15</f>
        <v>0</v>
      </c>
      <c r="W13" s="23"/>
    </row>
    <row r="14" customFormat="false" ht="21.6" hidden="false" customHeight="true" outlineLevel="0" collapsed="false">
      <c r="A14" s="17"/>
      <c r="B14" s="54"/>
      <c r="C14" s="55"/>
      <c r="D14" s="55"/>
      <c r="E14" s="17" t="s">
        <v>43</v>
      </c>
      <c r="F14" s="21" t="n">
        <f aca="false">F18</f>
        <v>0</v>
      </c>
      <c r="G14" s="21" t="n">
        <f aca="false">G21+G24+G27+G30</f>
        <v>41126.58</v>
      </c>
      <c r="H14" s="21" t="n">
        <f aca="false">H21+H24+H27+H30</f>
        <v>5000</v>
      </c>
      <c r="I14" s="21" t="n">
        <f aca="false">I21+I24+I27+I30</f>
        <v>7700</v>
      </c>
      <c r="J14" s="21" t="n">
        <f aca="false">J21+J24+J27+J30</f>
        <v>0</v>
      </c>
      <c r="K14" s="21" t="n">
        <f aca="false">K21+K24+K27+K30</f>
        <v>0</v>
      </c>
      <c r="L14" s="21" t="n">
        <f aca="false">L21+L24+L27+L30</f>
        <v>0</v>
      </c>
      <c r="M14" s="21" t="n">
        <f aca="false">M21+M24+M27+M30</f>
        <v>0</v>
      </c>
      <c r="N14" s="21" t="n">
        <f aca="false">N21+N24+N27+N30</f>
        <v>0</v>
      </c>
      <c r="O14" s="21" t="n">
        <f aca="false">O21+O24+O27+O30</f>
        <v>0</v>
      </c>
      <c r="P14" s="21" t="n">
        <f aca="false">P21+P24+P27+P30</f>
        <v>0</v>
      </c>
      <c r="Q14" s="21" t="n">
        <f aca="false">Q21+Q24+Q27+Q30</f>
        <v>0</v>
      </c>
      <c r="R14" s="21" t="n">
        <f aca="false">R21+R24+R27+R30</f>
        <v>0</v>
      </c>
      <c r="S14" s="21" t="n">
        <f aca="false">S21+S24+S27+S30</f>
        <v>0</v>
      </c>
      <c r="T14" s="21" t="n">
        <f aca="false">T21+T24+T27+T30</f>
        <v>0</v>
      </c>
      <c r="U14" s="21" t="n">
        <f aca="false">U21+U24+U27+U30</f>
        <v>0</v>
      </c>
      <c r="V14" s="21" t="n">
        <f aca="false">V21+V24+V27+V30</f>
        <v>0</v>
      </c>
      <c r="W14" s="23"/>
    </row>
    <row r="15" customFormat="false" ht="20.4" hidden="false" customHeight="false" outlineLevel="0" collapsed="false">
      <c r="A15" s="17"/>
      <c r="B15" s="54"/>
      <c r="C15" s="55"/>
      <c r="D15" s="55"/>
      <c r="E15" s="17" t="s">
        <v>44</v>
      </c>
      <c r="F15" s="21" t="n">
        <f aca="false">F16+F19+F32</f>
        <v>0</v>
      </c>
      <c r="G15" s="21" t="n">
        <f aca="false">G16+G17+G22+G25+G28+G31+G32</f>
        <v>6780</v>
      </c>
      <c r="H15" s="21" t="n">
        <f aca="false">H16+H17+H22+H25+H28+H31+H32</f>
        <v>6910</v>
      </c>
      <c r="I15" s="21" t="n">
        <f aca="false">I16+I17+I22+I25+I28+I31+I32</f>
        <v>5530</v>
      </c>
      <c r="J15" s="21" t="n">
        <f aca="false">J16+J17+J22+J25+J28+J31+J32</f>
        <v>0</v>
      </c>
      <c r="K15" s="21" t="n">
        <f aca="false">K16+K17+K22+K25+K28+K31+K32</f>
        <v>0</v>
      </c>
      <c r="L15" s="21" t="n">
        <f aca="false">L16+L17+L22+L25+L28+L31+L32</f>
        <v>0</v>
      </c>
      <c r="M15" s="21" t="n">
        <f aca="false">M16+M17+M22+M25+M28+M31+M32</f>
        <v>0</v>
      </c>
      <c r="N15" s="21" t="n">
        <f aca="false">N16+N17+N22+N25+N28+N31+N32</f>
        <v>0</v>
      </c>
      <c r="O15" s="21" t="n">
        <f aca="false">O16+O17+O22+O25+O28+O31+O32</f>
        <v>0</v>
      </c>
      <c r="P15" s="21" t="n">
        <f aca="false">P16+P17+P22+P25+P28+P31+P32</f>
        <v>0</v>
      </c>
      <c r="Q15" s="21" t="n">
        <f aca="false">Q16+Q17+Q22+Q25+Q28+Q31+Q32</f>
        <v>0</v>
      </c>
      <c r="R15" s="21" t="n">
        <f aca="false">R16+R17+R22+R25+R28+R31+R32</f>
        <v>0</v>
      </c>
      <c r="S15" s="21" t="n">
        <f aca="false">S16+S17+S22+S25+S28+S31+S32</f>
        <v>0</v>
      </c>
      <c r="T15" s="21" t="n">
        <f aca="false">T16+T17+T22+T25+T28+T31+T32</f>
        <v>0</v>
      </c>
      <c r="U15" s="21" t="n">
        <f aca="false">U16+U17+U22+U25+U28+U31+U32</f>
        <v>0</v>
      </c>
      <c r="V15" s="21" t="n">
        <f aca="false">V16+V17+V22+V25+V28+V31+V32</f>
        <v>0</v>
      </c>
      <c r="W15" s="23"/>
    </row>
    <row r="16" customFormat="false" ht="90" hidden="false" customHeight="true" outlineLevel="0" collapsed="false">
      <c r="A16" s="56" t="s">
        <v>95</v>
      </c>
      <c r="B16" s="56"/>
      <c r="C16" s="56"/>
      <c r="D16" s="56"/>
      <c r="E16" s="37" t="s">
        <v>53</v>
      </c>
      <c r="F16" s="39" t="n">
        <v>0</v>
      </c>
      <c r="G16" s="33" t="n">
        <v>3500</v>
      </c>
      <c r="H16" s="33" t="n">
        <v>3500</v>
      </c>
      <c r="I16" s="33" t="n">
        <v>350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56"/>
    </row>
    <row r="17" customFormat="false" ht="16.2" hidden="false" customHeight="true" outlineLevel="0" collapsed="false">
      <c r="A17" s="35" t="s">
        <v>96</v>
      </c>
      <c r="B17" s="57"/>
      <c r="C17" s="57"/>
      <c r="D17" s="57"/>
      <c r="E17" s="37" t="s">
        <v>50</v>
      </c>
      <c r="F17" s="39" t="n">
        <v>0</v>
      </c>
      <c r="G17" s="33" t="n">
        <f aca="false">G18+G19</f>
        <v>2000</v>
      </c>
      <c r="H17" s="33" t="n">
        <f aca="false">H18+H19</f>
        <v>2000</v>
      </c>
      <c r="I17" s="33" t="n">
        <f aca="false">I18+I19</f>
        <v>200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56"/>
    </row>
    <row r="18" customFormat="false" ht="20.4" hidden="false" customHeight="true" outlineLevel="0" collapsed="false">
      <c r="A18" s="35"/>
      <c r="B18" s="57"/>
      <c r="C18" s="57"/>
      <c r="D18" s="57"/>
      <c r="E18" s="37" t="s">
        <v>52</v>
      </c>
      <c r="F18" s="39" t="n">
        <v>0</v>
      </c>
      <c r="G18" s="33" t="n">
        <v>0</v>
      </c>
      <c r="H18" s="33" t="n">
        <v>0</v>
      </c>
      <c r="I18" s="33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56"/>
    </row>
    <row r="19" customFormat="false" ht="13.2" hidden="false" customHeight="true" outlineLevel="0" collapsed="false">
      <c r="A19" s="35"/>
      <c r="B19" s="57"/>
      <c r="C19" s="57"/>
      <c r="D19" s="57"/>
      <c r="E19" s="37" t="s">
        <v>53</v>
      </c>
      <c r="F19" s="39" t="n">
        <v>0</v>
      </c>
      <c r="G19" s="33" t="n">
        <v>2000</v>
      </c>
      <c r="H19" s="33" t="n">
        <v>2000</v>
      </c>
      <c r="I19" s="33" t="n">
        <v>200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56"/>
    </row>
    <row r="20" customFormat="false" ht="12" hidden="false" customHeight="true" outlineLevel="0" collapsed="false">
      <c r="A20" s="23" t="s">
        <v>97</v>
      </c>
      <c r="B20" s="17"/>
      <c r="C20" s="17"/>
      <c r="D20" s="17"/>
      <c r="E20" s="30" t="s">
        <v>41</v>
      </c>
      <c r="F20" s="32" t="n">
        <v>0</v>
      </c>
      <c r="G20" s="34" t="n">
        <f aca="false">G21+G22</f>
        <v>33626.58</v>
      </c>
      <c r="H20" s="34" t="n">
        <f aca="false">H21+H22</f>
        <v>0</v>
      </c>
      <c r="I20" s="34" t="n">
        <f aca="false">I21+I22</f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23"/>
    </row>
    <row r="21" customFormat="false" ht="21" hidden="false" customHeight="false" outlineLevel="0" collapsed="false">
      <c r="A21" s="23"/>
      <c r="B21" s="17"/>
      <c r="C21" s="17"/>
      <c r="D21" s="17"/>
      <c r="E21" s="30" t="s">
        <v>52</v>
      </c>
      <c r="F21" s="32" t="n">
        <v>0</v>
      </c>
      <c r="G21" s="34" t="n">
        <v>33626.58</v>
      </c>
      <c r="H21" s="34" t="n">
        <v>0</v>
      </c>
      <c r="I21" s="34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23"/>
    </row>
    <row r="22" customFormat="false" ht="13.2" hidden="false" customHeight="false" outlineLevel="0" collapsed="false">
      <c r="A22" s="23"/>
      <c r="B22" s="17"/>
      <c r="C22" s="17"/>
      <c r="D22" s="17"/>
      <c r="E22" s="23" t="s">
        <v>53</v>
      </c>
      <c r="F22" s="58" t="n">
        <v>0</v>
      </c>
      <c r="G22" s="34" t="n">
        <v>0</v>
      </c>
      <c r="H22" s="34" t="n">
        <v>0</v>
      </c>
      <c r="I22" s="34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23"/>
    </row>
    <row r="23" customFormat="false" ht="13.5" hidden="false" customHeight="true" outlineLevel="0" collapsed="false">
      <c r="A23" s="23" t="s">
        <v>98</v>
      </c>
      <c r="B23" s="17"/>
      <c r="C23" s="17"/>
      <c r="D23" s="17"/>
      <c r="E23" s="30" t="s">
        <v>41</v>
      </c>
      <c r="F23" s="32" t="n">
        <v>0</v>
      </c>
      <c r="G23" s="34" t="n">
        <f aca="false">G24+G25</f>
        <v>6000</v>
      </c>
      <c r="H23" s="34" t="n">
        <f aca="false">H24+H25</f>
        <v>6000</v>
      </c>
      <c r="I23" s="34" t="n">
        <f aca="false">I24+I25</f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23"/>
    </row>
    <row r="24" customFormat="false" ht="21" hidden="false" customHeight="false" outlineLevel="0" collapsed="false">
      <c r="A24" s="23"/>
      <c r="B24" s="17"/>
      <c r="C24" s="17"/>
      <c r="D24" s="17"/>
      <c r="E24" s="30" t="s">
        <v>52</v>
      </c>
      <c r="F24" s="32" t="n">
        <v>0</v>
      </c>
      <c r="G24" s="34" t="n">
        <v>5000</v>
      </c>
      <c r="H24" s="34" t="n">
        <v>5000</v>
      </c>
      <c r="I24" s="34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23"/>
    </row>
    <row r="25" customFormat="false" ht="13.2" hidden="false" customHeight="false" outlineLevel="0" collapsed="false">
      <c r="A25" s="23"/>
      <c r="B25" s="17"/>
      <c r="C25" s="17"/>
      <c r="D25" s="17"/>
      <c r="E25" s="23" t="s">
        <v>53</v>
      </c>
      <c r="F25" s="32" t="n">
        <v>0</v>
      </c>
      <c r="G25" s="34" t="n">
        <v>1000</v>
      </c>
      <c r="H25" s="34" t="n">
        <v>1000</v>
      </c>
      <c r="I25" s="34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23"/>
    </row>
    <row r="26" customFormat="false" ht="10.8" hidden="false" customHeight="true" outlineLevel="0" collapsed="false">
      <c r="A26" s="23" t="s">
        <v>99</v>
      </c>
      <c r="B26" s="59"/>
      <c r="C26" s="59"/>
      <c r="D26" s="59"/>
      <c r="E26" s="30" t="s">
        <v>50</v>
      </c>
      <c r="F26" s="32" t="n">
        <v>0</v>
      </c>
      <c r="G26" s="34" t="n">
        <f aca="false">G27+G28</f>
        <v>0</v>
      </c>
      <c r="H26" s="34" t="n">
        <f aca="false">H27+H28</f>
        <v>380</v>
      </c>
      <c r="I26" s="34" t="n">
        <f aca="false">I27+I28</f>
        <v>770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23"/>
    </row>
    <row r="27" customFormat="false" ht="20.4" hidden="false" customHeight="false" outlineLevel="0" collapsed="false">
      <c r="A27" s="23"/>
      <c r="B27" s="59"/>
      <c r="C27" s="59"/>
      <c r="D27" s="59"/>
      <c r="E27" s="23" t="s">
        <v>52</v>
      </c>
      <c r="F27" s="32" t="n">
        <v>0</v>
      </c>
      <c r="G27" s="34" t="n">
        <v>0</v>
      </c>
      <c r="H27" s="34" t="n">
        <v>0</v>
      </c>
      <c r="I27" s="34" t="n">
        <v>770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23"/>
    </row>
    <row r="28" customFormat="false" ht="13.2" hidden="false" customHeight="false" outlineLevel="0" collapsed="false">
      <c r="A28" s="23"/>
      <c r="B28" s="59"/>
      <c r="C28" s="59"/>
      <c r="D28" s="59"/>
      <c r="E28" s="23" t="s">
        <v>53</v>
      </c>
      <c r="F28" s="32" t="n">
        <v>0</v>
      </c>
      <c r="G28" s="34" t="n">
        <v>0</v>
      </c>
      <c r="H28" s="34" t="n">
        <v>380</v>
      </c>
      <c r="I28" s="34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23"/>
    </row>
    <row r="29" customFormat="false" ht="11.4" hidden="false" customHeight="true" outlineLevel="0" collapsed="false">
      <c r="A29" s="40" t="s">
        <v>100</v>
      </c>
      <c r="B29" s="59"/>
      <c r="C29" s="59"/>
      <c r="D29" s="59"/>
      <c r="E29" s="30" t="s">
        <v>50</v>
      </c>
      <c r="F29" s="32" t="n">
        <v>0</v>
      </c>
      <c r="G29" s="34" t="n">
        <f aca="false">G30+G31</f>
        <v>2750</v>
      </c>
      <c r="H29" s="34" t="n">
        <f aca="false">H30+H31</f>
        <v>0</v>
      </c>
      <c r="I29" s="34" t="n">
        <f aca="false">I30+I31</f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23"/>
    </row>
    <row r="30" customFormat="false" ht="20.4" hidden="false" customHeight="true" outlineLevel="0" collapsed="false">
      <c r="A30" s="40"/>
      <c r="B30" s="59"/>
      <c r="C30" s="59"/>
      <c r="D30" s="59"/>
      <c r="E30" s="23" t="s">
        <v>52</v>
      </c>
      <c r="F30" s="32" t="n">
        <v>0</v>
      </c>
      <c r="G30" s="34" t="n">
        <v>2500</v>
      </c>
      <c r="H30" s="34" t="n">
        <v>0</v>
      </c>
      <c r="I30" s="34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23"/>
    </row>
    <row r="31" customFormat="false" ht="12" hidden="false" customHeight="true" outlineLevel="0" collapsed="false">
      <c r="A31" s="40"/>
      <c r="B31" s="59"/>
      <c r="C31" s="59"/>
      <c r="D31" s="59"/>
      <c r="E31" s="23" t="s">
        <v>53</v>
      </c>
      <c r="F31" s="32" t="n">
        <v>0</v>
      </c>
      <c r="G31" s="34" t="n">
        <v>250</v>
      </c>
      <c r="H31" s="34" t="n">
        <v>0</v>
      </c>
      <c r="I31" s="34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23"/>
    </row>
    <row r="32" s="60" customFormat="true" ht="42" hidden="false" customHeight="true" outlineLevel="0" collapsed="false">
      <c r="A32" s="56" t="s">
        <v>101</v>
      </c>
      <c r="B32" s="56"/>
      <c r="C32" s="56"/>
      <c r="D32" s="56"/>
      <c r="E32" s="37" t="s">
        <v>88</v>
      </c>
      <c r="F32" s="39" t="n">
        <v>0</v>
      </c>
      <c r="G32" s="39" t="n">
        <v>30</v>
      </c>
      <c r="H32" s="39" t="n">
        <v>30</v>
      </c>
      <c r="I32" s="39" t="n">
        <v>3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56"/>
    </row>
    <row r="33" s="60" customFormat="tru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60" customFormat="tru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60" customFormat="tru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s="60" customFormat="tru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60" customFormat="tru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60" customFormat="tru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60" customFormat="tru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60" customFormat="tru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60" customFormat="tru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60" customFormat="tru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s="60" customFormat="tru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s="60" customFormat="tru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s="60" customFormat="tru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s="60" customFormat="tru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60" customFormat="tru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60" customFormat="tru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0" customFormat="tru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s="60" customFormat="tru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</sheetData>
  <mergeCells count="39">
    <mergeCell ref="Q2:W2"/>
    <mergeCell ref="A7:W7"/>
    <mergeCell ref="A8:W8"/>
    <mergeCell ref="A9:W9"/>
    <mergeCell ref="A11:A12"/>
    <mergeCell ref="B11:B12"/>
    <mergeCell ref="C11:D11"/>
    <mergeCell ref="E11:E12"/>
    <mergeCell ref="F11:V11"/>
    <mergeCell ref="W11:W12"/>
    <mergeCell ref="A13:A15"/>
    <mergeCell ref="B13:B15"/>
    <mergeCell ref="C13:C15"/>
    <mergeCell ref="D13:D15"/>
    <mergeCell ref="W13:W15"/>
    <mergeCell ref="A17:A19"/>
    <mergeCell ref="B17:B19"/>
    <mergeCell ref="C17:C19"/>
    <mergeCell ref="D17:D19"/>
    <mergeCell ref="A20:A22"/>
    <mergeCell ref="B20:B22"/>
    <mergeCell ref="C20:C22"/>
    <mergeCell ref="D20:D22"/>
    <mergeCell ref="W20:W22"/>
    <mergeCell ref="A23:A25"/>
    <mergeCell ref="B23:B25"/>
    <mergeCell ref="C23:C25"/>
    <mergeCell ref="D23:D25"/>
    <mergeCell ref="W23:W25"/>
    <mergeCell ref="A26:A28"/>
    <mergeCell ref="B26:B28"/>
    <mergeCell ref="C26:C28"/>
    <mergeCell ref="D26:D28"/>
    <mergeCell ref="W26:W28"/>
    <mergeCell ref="A29:A31"/>
    <mergeCell ref="B29:B31"/>
    <mergeCell ref="C29:C31"/>
    <mergeCell ref="D29:D31"/>
    <mergeCell ref="W29:W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5" ySplit="12" topLeftCell="F16" activePane="bottomRight" state="frozen"/>
      <selection pane="topLeft" activeCell="A4" activeCellId="0" sqref="A4"/>
      <selection pane="topRight" activeCell="F4" activeCellId="0" sqref="F4"/>
      <selection pane="bottomLeft" activeCell="A16" activeCellId="0" sqref="A16"/>
      <selection pane="bottomRight" activeCell="K44" activeCellId="0" sqref="K4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76"/>
    <col collapsed="false" customWidth="true" hidden="false" outlineLevel="0" max="5" min="5" style="1" width="11.32"/>
    <col collapsed="false" customWidth="true" hidden="false" outlineLevel="0" max="6" min="6" style="1" width="7.1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7.21"/>
    <col collapsed="false" customWidth="true" hidden="false" outlineLevel="0" max="11" min="10" style="1" width="7.43"/>
    <col collapsed="false" customWidth="true" hidden="false" outlineLevel="0" max="13" min="12" style="1" width="6.99"/>
    <col collapsed="false" customWidth="true" hidden="false" outlineLevel="0" max="14" min="14" style="1" width="6.87"/>
    <col collapsed="false" customWidth="true" hidden="false" outlineLevel="0" max="16" min="15" style="1" width="7.1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6.87"/>
    <col collapsed="false" customWidth="true" hidden="false" outlineLevel="0" max="20" min="20" style="1" width="6.77"/>
    <col collapsed="false" customWidth="true" hidden="false" outlineLevel="0" max="21" min="21" style="2" width="6.99"/>
    <col collapsed="false" customWidth="true" hidden="false" outlineLevel="0" max="22" min="22" style="1" width="6.66"/>
    <col collapsed="false" customWidth="true" hidden="false" outlineLevel="0" max="23" min="23" style="1" width="6.77"/>
    <col collapsed="false" customWidth="true" hidden="false" outlineLevel="0" max="24" min="24" style="1" width="6.99"/>
    <col collapsed="false" customWidth="true" hidden="false" outlineLevel="0" max="25" min="25" style="1" width="28.43"/>
    <col collapsed="false" customWidth="true" hidden="true" outlineLevel="0" max="26" min="26" style="0" width="1.77"/>
    <col collapsed="false" customWidth="true" hidden="false" outlineLevel="0" max="27" min="27" style="0" width="13.43"/>
  </cols>
  <sheetData>
    <row r="1" customFormat="false" ht="13.2" hidden="false" customHeight="false" outlineLevel="0" collapsed="false">
      <c r="Y1" s="3" t="s">
        <v>0</v>
      </c>
    </row>
    <row r="2" customFormat="false" ht="13.2" hidden="false" customHeight="false" outlineLevel="0" collapsed="false">
      <c r="Y2" s="3" t="s">
        <v>1</v>
      </c>
    </row>
    <row r="3" customFormat="false" ht="13.2" hidden="false" customHeight="false" outlineLevel="0" collapsed="false">
      <c r="Y3" s="3" t="s">
        <v>2</v>
      </c>
    </row>
    <row r="4" customFormat="false" ht="10.8" hidden="false" customHeight="true" outlineLevel="0" collapsed="false">
      <c r="Y4" s="3"/>
    </row>
    <row r="5" customFormat="false" ht="13.2" hidden="false" customHeight="false" outlineLevel="0" collapsed="false">
      <c r="Y5" s="3" t="s">
        <v>3</v>
      </c>
    </row>
    <row r="7" customFormat="false" ht="13.2" hidden="false" customHeight="false" outlineLevel="0" collapsed="false">
      <c r="Y7" s="4" t="s">
        <v>4</v>
      </c>
    </row>
    <row r="8" customFormat="false" ht="13.2" hidden="false" customHeight="false" outlineLevel="0" collapsed="false">
      <c r="Y8" s="5" t="s">
        <v>5</v>
      </c>
    </row>
    <row r="9" customFormat="false" ht="13.2" hidden="false" customHeight="false" outlineLevel="0" collapsed="false">
      <c r="Y9" s="6"/>
    </row>
    <row r="10" customFormat="false" ht="13.2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</row>
    <row r="11" customFormat="false" ht="13.2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4"/>
    </row>
    <row r="12" customFormat="false" ht="13.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5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9"/>
      <c r="V13" s="7"/>
      <c r="W13" s="7"/>
      <c r="X13" s="7"/>
      <c r="Y13" s="7"/>
    </row>
    <row r="14" customFormat="false" ht="21.6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0" t="s">
        <v>12</v>
      </c>
      <c r="F14" s="12" t="s">
        <v>13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 t="s">
        <v>14</v>
      </c>
    </row>
    <row r="15" customFormat="false" ht="40.2" hidden="false" customHeight="true" outlineLevel="0" collapsed="false">
      <c r="A15" s="10"/>
      <c r="B15" s="10"/>
      <c r="C15" s="11" t="s">
        <v>15</v>
      </c>
      <c r="D15" s="11" t="s">
        <v>16</v>
      </c>
      <c r="E15" s="10"/>
      <c r="F15" s="13" t="s">
        <v>17</v>
      </c>
      <c r="G15" s="13" t="s">
        <v>18</v>
      </c>
      <c r="H15" s="14" t="s">
        <v>19</v>
      </c>
      <c r="I15" s="15" t="s">
        <v>20</v>
      </c>
      <c r="J15" s="14" t="s">
        <v>104</v>
      </c>
      <c r="K15" s="62" t="s">
        <v>105</v>
      </c>
      <c r="L15" s="14" t="s">
        <v>23</v>
      </c>
      <c r="M15" s="14" t="s">
        <v>24</v>
      </c>
      <c r="N15" s="14" t="s">
        <v>25</v>
      </c>
      <c r="O15" s="15" t="s">
        <v>26</v>
      </c>
      <c r="P15" s="14" t="s">
        <v>27</v>
      </c>
      <c r="Q15" s="14" t="s">
        <v>28</v>
      </c>
      <c r="R15" s="14" t="s">
        <v>29</v>
      </c>
      <c r="S15" s="14" t="s">
        <v>30</v>
      </c>
      <c r="T15" s="14" t="s">
        <v>31</v>
      </c>
      <c r="U15" s="15" t="s">
        <v>32</v>
      </c>
      <c r="V15" s="14" t="s">
        <v>33</v>
      </c>
      <c r="W15" s="14" t="s">
        <v>34</v>
      </c>
      <c r="X15" s="14" t="s">
        <v>35</v>
      </c>
      <c r="Y15" s="10"/>
      <c r="AA15" s="16" t="s">
        <v>36</v>
      </c>
    </row>
    <row r="16" customFormat="false" ht="14.4" hidden="false" customHeight="true" outlineLevel="0" collapsed="false">
      <c r="A16" s="17" t="s">
        <v>37</v>
      </c>
      <c r="B16" s="18" t="s">
        <v>38</v>
      </c>
      <c r="C16" s="19" t="s">
        <v>39</v>
      </c>
      <c r="D16" s="19" t="s">
        <v>40</v>
      </c>
      <c r="E16" s="17" t="s">
        <v>41</v>
      </c>
      <c r="F16" s="20" t="n">
        <f aca="false">F18+F19+F17</f>
        <v>126610.6</v>
      </c>
      <c r="G16" s="20" t="n">
        <f aca="false">G18+G19+G17</f>
        <v>136810.5</v>
      </c>
      <c r="H16" s="21" t="n">
        <f aca="false">H18+H19</f>
        <v>151284.4</v>
      </c>
      <c r="I16" s="22" t="n">
        <f aca="false">I18+I19</f>
        <v>143213.04</v>
      </c>
      <c r="J16" s="21" t="n">
        <f aca="false">J18+J19</f>
        <v>152387.799</v>
      </c>
      <c r="K16" s="63" t="n">
        <f aca="false">K18+K19</f>
        <v>154025.187</v>
      </c>
      <c r="L16" s="21" t="n">
        <f aca="false">L18+L19+L17</f>
        <v>144841.4</v>
      </c>
      <c r="M16" s="21" t="n">
        <f aca="false">M18+M19+M17</f>
        <v>144809.6</v>
      </c>
      <c r="N16" s="21" t="n">
        <f aca="false">N18+N19</f>
        <v>162539.7</v>
      </c>
      <c r="O16" s="22" t="n">
        <f aca="false">O18+O19</f>
        <v>171641.2</v>
      </c>
      <c r="P16" s="22" t="n">
        <f aca="false">P18+P19</f>
        <v>171641.2</v>
      </c>
      <c r="Q16" s="22" t="n">
        <f aca="false">Q18+Q19</f>
        <v>171641.2</v>
      </c>
      <c r="R16" s="22" t="n">
        <f aca="false">R18+R19</f>
        <v>171641.2</v>
      </c>
      <c r="S16" s="22" t="n">
        <f aca="false">S18+S19</f>
        <v>171641.2</v>
      </c>
      <c r="T16" s="22" t="n">
        <f aca="false">T18+T19</f>
        <v>171641.2</v>
      </c>
      <c r="U16" s="22" t="n">
        <f aca="false">U18+U19</f>
        <v>171641.2</v>
      </c>
      <c r="V16" s="22" t="n">
        <f aca="false">V18+V19</f>
        <v>171641.2</v>
      </c>
      <c r="W16" s="22" t="n">
        <f aca="false">W18+W19</f>
        <v>171641.2</v>
      </c>
      <c r="X16" s="22" t="n">
        <f aca="false">X18+X19</f>
        <v>171641.2</v>
      </c>
      <c r="Y16" s="23"/>
      <c r="AA16" s="24" t="n">
        <f aca="false">AA17+AA18+AA19</f>
        <v>2769513.126</v>
      </c>
    </row>
    <row r="17" customFormat="false" ht="21.6" hidden="false" customHeight="true" outlineLevel="0" collapsed="false">
      <c r="A17" s="17"/>
      <c r="B17" s="18"/>
      <c r="C17" s="19"/>
      <c r="D17" s="19"/>
      <c r="E17" s="17" t="s">
        <v>42</v>
      </c>
      <c r="F17" s="25" t="n">
        <f aca="false">F25+F21</f>
        <v>1691</v>
      </c>
      <c r="G17" s="25" t="n">
        <f aca="false">G25</f>
        <v>1252.1</v>
      </c>
      <c r="H17" s="21" t="n">
        <v>0</v>
      </c>
      <c r="I17" s="22" t="n">
        <v>0</v>
      </c>
      <c r="J17" s="21" t="n">
        <v>0</v>
      </c>
      <c r="K17" s="63" t="n">
        <v>0</v>
      </c>
      <c r="L17" s="26" t="n">
        <f aca="false">L25+L21</f>
        <v>0</v>
      </c>
      <c r="M17" s="26" t="n">
        <f aca="false">M25</f>
        <v>0</v>
      </c>
      <c r="N17" s="21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3"/>
      <c r="Z17" s="27"/>
      <c r="AA17" s="28" t="n">
        <f aca="false">SUM(H17:X17)</f>
        <v>0</v>
      </c>
    </row>
    <row r="18" customFormat="false" ht="20.4" hidden="false" customHeight="false" outlineLevel="0" collapsed="false">
      <c r="A18" s="17"/>
      <c r="B18" s="18"/>
      <c r="C18" s="19"/>
      <c r="D18" s="19"/>
      <c r="E18" s="17" t="s">
        <v>43</v>
      </c>
      <c r="F18" s="20" t="n">
        <f aca="false">F22+F26+F29+F39+F51+F67</f>
        <v>66616.4</v>
      </c>
      <c r="G18" s="20" t="n">
        <f aca="false">G22+G26+G29+G39+G51+G67</f>
        <v>79084.4</v>
      </c>
      <c r="H18" s="21" t="n">
        <f aca="false">H22+H26+H29+H39+H51+H67</f>
        <v>90737.8</v>
      </c>
      <c r="I18" s="22" t="n">
        <f aca="false">I22+I26+I29+I39+I51+I67</f>
        <v>89508.14</v>
      </c>
      <c r="J18" s="21" t="n">
        <f aca="false">J22+J26+J29+J39+J51+J67+J34</f>
        <v>93693.065</v>
      </c>
      <c r="K18" s="63" t="n">
        <f aca="false">K22+K26+K29+K39+K51+K67</f>
        <v>95126.595</v>
      </c>
      <c r="L18" s="21" t="n">
        <f aca="false">L22+L26+L29+L39+L51+L67</f>
        <v>93736.9</v>
      </c>
      <c r="M18" s="21" t="n">
        <f aca="false">M22+M26+M29+M39+M51+M67</f>
        <v>93720.2</v>
      </c>
      <c r="N18" s="21" t="n">
        <f aca="false">N22+N26+N29+N39+N51+N67</f>
        <v>93720.2</v>
      </c>
      <c r="O18" s="22" t="n">
        <f aca="false">O22+O26+O29+O39+O51+O67</f>
        <v>93720.2</v>
      </c>
      <c r="P18" s="22" t="n">
        <f aca="false">P22+P26+P29+P39+P51+P67</f>
        <v>93720.2</v>
      </c>
      <c r="Q18" s="22" t="n">
        <f aca="false">Q22+Q26+Q29+Q39+Q51+Q67</f>
        <v>93720.2</v>
      </c>
      <c r="R18" s="22" t="n">
        <f aca="false">R22+R26+R29+R39+R51+R67</f>
        <v>93720.2</v>
      </c>
      <c r="S18" s="22" t="n">
        <f aca="false">S22+S26+S29+S39+S51+S67</f>
        <v>93720.2</v>
      </c>
      <c r="T18" s="22" t="n">
        <f aca="false">T22+T26+T29+T39+T51+T67</f>
        <v>93720.2</v>
      </c>
      <c r="U18" s="22" t="n">
        <f aca="false">U22+U26+U29+U39+U51+U67</f>
        <v>93720.2</v>
      </c>
      <c r="V18" s="22" t="n">
        <f aca="false">V22+V26+V29+V39+V51+V67</f>
        <v>93720.2</v>
      </c>
      <c r="W18" s="22" t="n">
        <f aca="false">W22+W26+W29+W39+W51+W67</f>
        <v>93720.2</v>
      </c>
      <c r="X18" s="22" t="n">
        <f aca="false">X22+X26+X29+X39+X51+X67</f>
        <v>93720.2</v>
      </c>
      <c r="Y18" s="23"/>
      <c r="AA18" s="28" t="n">
        <f aca="false">SUM(H18:X18)</f>
        <v>1587444.9</v>
      </c>
    </row>
    <row r="19" customFormat="false" ht="20.4" hidden="false" customHeight="false" outlineLevel="0" collapsed="false">
      <c r="A19" s="17"/>
      <c r="B19" s="18"/>
      <c r="C19" s="19"/>
      <c r="D19" s="19"/>
      <c r="E19" s="17" t="s">
        <v>44</v>
      </c>
      <c r="F19" s="20" t="n">
        <f aca="false">F23+F27+F30+F40+F52</f>
        <v>58303.2</v>
      </c>
      <c r="G19" s="20" t="n">
        <f aca="false">G23+G27+G30+G40+G52</f>
        <v>56474</v>
      </c>
      <c r="H19" s="21" t="n">
        <f aca="false">H23+H27+H30+H40+H52+H32+H36+H68</f>
        <v>60546.6</v>
      </c>
      <c r="I19" s="22" t="n">
        <f aca="false">I23+I27+I30+I40+I52+I32+I37</f>
        <v>53704.9</v>
      </c>
      <c r="J19" s="22" t="n">
        <f aca="false">J23+J27+J30+J40+J52+J32+J37+J35</f>
        <v>58694.734</v>
      </c>
      <c r="K19" s="63" t="n">
        <f aca="false">K23+K27+K30+K40+K52+K32+K37</f>
        <v>58898.592</v>
      </c>
      <c r="L19" s="21" t="n">
        <f aca="false">L23+L27+L30+L40+L52</f>
        <v>51104.5</v>
      </c>
      <c r="M19" s="21" t="n">
        <f aca="false">M23+M27+M30+M40+M52</f>
        <v>51089.4</v>
      </c>
      <c r="N19" s="21" t="n">
        <f aca="false">N23+N27+N30+N40+N52+N32+N36+N68</f>
        <v>68819.5</v>
      </c>
      <c r="O19" s="22" t="n">
        <f aca="false">O23+O27+O30+O40+O52+O32+O37</f>
        <v>77921</v>
      </c>
      <c r="P19" s="22" t="n">
        <f aca="false">P23+P27+P30+P40+P52+P32+P37</f>
        <v>77921</v>
      </c>
      <c r="Q19" s="22" t="n">
        <f aca="false">Q23+Q27+Q30+Q40+Q52+Q32+Q37</f>
        <v>77921</v>
      </c>
      <c r="R19" s="22" t="n">
        <f aca="false">R23+R27+R30+R40+R52+R32+R37</f>
        <v>77921</v>
      </c>
      <c r="S19" s="22" t="n">
        <f aca="false">S23+S27+S30+S40+S52+S32+S37</f>
        <v>77921</v>
      </c>
      <c r="T19" s="22" t="n">
        <f aca="false">T23+T27+T30+T40+T52+T32+T37</f>
        <v>77921</v>
      </c>
      <c r="U19" s="22" t="n">
        <f aca="false">U23+U27+U30+U40+U52+U32+U37</f>
        <v>77921</v>
      </c>
      <c r="V19" s="22" t="n">
        <f aca="false">V23+V27+V30+V40+V52+V32+V37</f>
        <v>77921</v>
      </c>
      <c r="W19" s="22" t="n">
        <f aca="false">W23+W27+W30+W40+W52+W32+W37</f>
        <v>77921</v>
      </c>
      <c r="X19" s="22" t="n">
        <f aca="false">X23+X27+X30+X40+X52+X32+X37</f>
        <v>77921</v>
      </c>
      <c r="Y19" s="23"/>
      <c r="AA19" s="28" t="n">
        <f aca="false">SUM(H19:X19)</f>
        <v>1182068.226</v>
      </c>
    </row>
    <row r="20" customFormat="false" ht="19.8" hidden="false" customHeight="true" outlineLevel="0" collapsed="false">
      <c r="A20" s="23" t="s">
        <v>45</v>
      </c>
      <c r="B20" s="29"/>
      <c r="C20" s="29"/>
      <c r="D20" s="29"/>
      <c r="E20" s="30" t="s">
        <v>41</v>
      </c>
      <c r="F20" s="31" t="n">
        <f aca="false">F22+F23+F21</f>
        <v>50153.7</v>
      </c>
      <c r="G20" s="31" t="n">
        <f aca="false">G22+G23</f>
        <v>56410.9</v>
      </c>
      <c r="H20" s="32" t="n">
        <f aca="false">H22+H23</f>
        <v>57965.3</v>
      </c>
      <c r="I20" s="33" t="n">
        <f aca="false">I22+I23</f>
        <v>55808.5</v>
      </c>
      <c r="J20" s="34" t="n">
        <f aca="false">J22+J23</f>
        <v>59051.495</v>
      </c>
      <c r="K20" s="64" t="n">
        <f aca="false">K22+K23</f>
        <v>60335.781</v>
      </c>
      <c r="L20" s="32" t="n">
        <f aca="false">L22+L23+L21</f>
        <v>56791.9</v>
      </c>
      <c r="M20" s="32" t="n">
        <f aca="false">M22+M23</f>
        <v>56616.1</v>
      </c>
      <c r="N20" s="32" t="n">
        <f aca="false">N22+N23</f>
        <v>61616.1</v>
      </c>
      <c r="O20" s="33" t="n">
        <f aca="false">O22+O23</f>
        <v>64616.1</v>
      </c>
      <c r="P20" s="33" t="n">
        <f aca="false">P22+P23</f>
        <v>64616.1</v>
      </c>
      <c r="Q20" s="33" t="n">
        <f aca="false">Q22+Q23</f>
        <v>64616.1</v>
      </c>
      <c r="R20" s="33" t="n">
        <f aca="false">R22+R23</f>
        <v>64616.1</v>
      </c>
      <c r="S20" s="33" t="n">
        <f aca="false">S22+S23</f>
        <v>64616.1</v>
      </c>
      <c r="T20" s="33" t="n">
        <f aca="false">T22+T23</f>
        <v>64616.1</v>
      </c>
      <c r="U20" s="33" t="n">
        <f aca="false">U22+U23</f>
        <v>64616.1</v>
      </c>
      <c r="V20" s="33" t="n">
        <f aca="false">V22+V23</f>
        <v>64616.1</v>
      </c>
      <c r="W20" s="33" t="n">
        <f aca="false">W22+W23</f>
        <v>64616.1</v>
      </c>
      <c r="X20" s="33" t="n">
        <f aca="false">X22+X23</f>
        <v>64616.1</v>
      </c>
      <c r="Y20" s="23" t="s">
        <v>46</v>
      </c>
    </row>
    <row r="21" customFormat="false" ht="25.5" hidden="false" customHeight="true" outlineLevel="0" collapsed="false">
      <c r="A21" s="23"/>
      <c r="B21" s="29"/>
      <c r="C21" s="29"/>
      <c r="D21" s="29"/>
      <c r="E21" s="30" t="s">
        <v>42</v>
      </c>
      <c r="F21" s="31" t="n">
        <v>310</v>
      </c>
      <c r="G21" s="31" t="n">
        <v>0</v>
      </c>
      <c r="H21" s="32" t="n">
        <v>0</v>
      </c>
      <c r="I21" s="33" t="n">
        <v>0</v>
      </c>
      <c r="J21" s="34" t="n">
        <v>0</v>
      </c>
      <c r="K21" s="6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23"/>
    </row>
    <row r="22" customFormat="false" ht="20.4" hidden="false" customHeight="false" outlineLevel="0" collapsed="false">
      <c r="A22" s="23"/>
      <c r="B22" s="29"/>
      <c r="C22" s="29"/>
      <c r="D22" s="29"/>
      <c r="E22" s="23" t="s">
        <v>43</v>
      </c>
      <c r="F22" s="31" t="n">
        <f aca="false">20418.2-552.5</f>
        <v>19865.7</v>
      </c>
      <c r="G22" s="31" t="n">
        <f aca="false">32428.2-650.2</f>
        <v>31778</v>
      </c>
      <c r="H22" s="32" t="n">
        <f aca="false">35788-563.4</f>
        <v>35224.6</v>
      </c>
      <c r="I22" s="33" t="n">
        <f aca="false">37069.2-63+515.4+1103.6</f>
        <v>38625.2</v>
      </c>
      <c r="J22" s="34" t="n">
        <f aca="false">17266.3+16224+800-99.9+2473+440-230.071</f>
        <v>36873.329</v>
      </c>
      <c r="K22" s="64" t="n">
        <f aca="false">15686.8+19362.5-189.2</f>
        <v>34860.1</v>
      </c>
      <c r="L22" s="32" t="n">
        <f aca="false">16554.8+19024</f>
        <v>35578.8</v>
      </c>
      <c r="M22" s="32" t="n">
        <f aca="false">16156.8+19024</f>
        <v>35180.8</v>
      </c>
      <c r="N22" s="32" t="n">
        <f aca="false">16156.8+19024</f>
        <v>35180.8</v>
      </c>
      <c r="O22" s="32" t="n">
        <f aca="false">16156.8+19024</f>
        <v>35180.8</v>
      </c>
      <c r="P22" s="32" t="n">
        <f aca="false">16156.8+19024</f>
        <v>35180.8</v>
      </c>
      <c r="Q22" s="32" t="n">
        <f aca="false">16156.8+19024</f>
        <v>35180.8</v>
      </c>
      <c r="R22" s="32" t="n">
        <f aca="false">16156.8+19024</f>
        <v>35180.8</v>
      </c>
      <c r="S22" s="32" t="n">
        <f aca="false">16156.8+19024</f>
        <v>35180.8</v>
      </c>
      <c r="T22" s="32" t="n">
        <f aca="false">16156.8+19024</f>
        <v>35180.8</v>
      </c>
      <c r="U22" s="32" t="n">
        <f aca="false">16156.8+19024</f>
        <v>35180.8</v>
      </c>
      <c r="V22" s="32" t="n">
        <f aca="false">16156.8+19024</f>
        <v>35180.8</v>
      </c>
      <c r="W22" s="32" t="n">
        <f aca="false">16156.8+19024</f>
        <v>35180.8</v>
      </c>
      <c r="X22" s="32" t="n">
        <f aca="false">16156.8+19024</f>
        <v>35180.8</v>
      </c>
      <c r="Y22" s="23"/>
    </row>
    <row r="23" customFormat="false" ht="15.6" hidden="false" customHeight="true" outlineLevel="0" collapsed="false">
      <c r="A23" s="23"/>
      <c r="B23" s="29"/>
      <c r="C23" s="29"/>
      <c r="D23" s="29"/>
      <c r="E23" s="23" t="s">
        <v>44</v>
      </c>
      <c r="F23" s="31" t="n">
        <v>29978</v>
      </c>
      <c r="G23" s="31" t="n">
        <v>24632.9</v>
      </c>
      <c r="H23" s="32" t="n">
        <v>22740.7</v>
      </c>
      <c r="I23" s="33" t="n">
        <f aca="false">18677.7-648+13-936.1+102.5-25.8</f>
        <v>17183.3</v>
      </c>
      <c r="J23" s="34" t="n">
        <f aca="false">23513.9+339.118-930.172-126.5+253.475-247.997-160-463.658</f>
        <v>22178.166</v>
      </c>
      <c r="K23" s="64" t="n">
        <f aca="false">11670.4+13773.2-6.069+38.15</f>
        <v>25475.681</v>
      </c>
      <c r="L23" s="32" t="n">
        <f aca="false">7780.4+13432.7</f>
        <v>21213.1</v>
      </c>
      <c r="M23" s="32" t="n">
        <f aca="false">7780.4+13654.9</f>
        <v>21435.3</v>
      </c>
      <c r="N23" s="32" t="n">
        <f aca="false">7780.4+13654.9+5000</f>
        <v>26435.3</v>
      </c>
      <c r="O23" s="32" t="n">
        <f aca="false">7780.4+13654.9+8000</f>
        <v>29435.3</v>
      </c>
      <c r="P23" s="32" t="n">
        <f aca="false">7780.4+13654.9+8000</f>
        <v>29435.3</v>
      </c>
      <c r="Q23" s="32" t="n">
        <f aca="false">7780.4+13654.9+8000</f>
        <v>29435.3</v>
      </c>
      <c r="R23" s="32" t="n">
        <f aca="false">7780.4+13654.9+8000</f>
        <v>29435.3</v>
      </c>
      <c r="S23" s="32" t="n">
        <f aca="false">7780.4+13654.9+8000</f>
        <v>29435.3</v>
      </c>
      <c r="T23" s="32" t="n">
        <f aca="false">7780.4+13654.9+8000</f>
        <v>29435.3</v>
      </c>
      <c r="U23" s="32" t="n">
        <f aca="false">7780.4+13654.9+8000</f>
        <v>29435.3</v>
      </c>
      <c r="V23" s="32" t="n">
        <f aca="false">7780.4+13654.9+8000</f>
        <v>29435.3</v>
      </c>
      <c r="W23" s="32" t="n">
        <f aca="false">7780.4+13654.9+8000</f>
        <v>29435.3</v>
      </c>
      <c r="X23" s="32" t="n">
        <f aca="false">7780.4+13654.9+8000</f>
        <v>29435.3</v>
      </c>
      <c r="Y23" s="23"/>
    </row>
    <row r="24" customFormat="false" ht="20.4" hidden="false" customHeight="true" outlineLevel="0" collapsed="false">
      <c r="A24" s="23" t="s">
        <v>47</v>
      </c>
      <c r="B24" s="29"/>
      <c r="C24" s="29"/>
      <c r="D24" s="29"/>
      <c r="E24" s="30" t="s">
        <v>41</v>
      </c>
      <c r="F24" s="31" t="n">
        <f aca="false">F25+F26+F27</f>
        <v>55976</v>
      </c>
      <c r="G24" s="31" t="n">
        <f aca="false">G25+G26+G27</f>
        <v>58025.7</v>
      </c>
      <c r="H24" s="32" t="n">
        <f aca="false">H26+H27</f>
        <v>58694.1</v>
      </c>
      <c r="I24" s="33" t="n">
        <f aca="false">I26+I27</f>
        <v>52661</v>
      </c>
      <c r="J24" s="34" t="n">
        <f aca="false">J26+J27</f>
        <v>53083.377</v>
      </c>
      <c r="K24" s="64" t="n">
        <f aca="false">K26+K27</f>
        <v>56452.048</v>
      </c>
      <c r="L24" s="32" t="n">
        <f aca="false">L25+L26+L27</f>
        <v>54376.3</v>
      </c>
      <c r="M24" s="32" t="n">
        <f aca="false">M25+M26+M27</f>
        <v>54490.4</v>
      </c>
      <c r="N24" s="32" t="n">
        <f aca="false">N26+N27</f>
        <v>61490.4</v>
      </c>
      <c r="O24" s="33" t="n">
        <f aca="false">O26+O27</f>
        <v>64490.4</v>
      </c>
      <c r="P24" s="33" t="n">
        <f aca="false">P26+P27</f>
        <v>64490.4</v>
      </c>
      <c r="Q24" s="33" t="n">
        <f aca="false">Q26+Q27</f>
        <v>64490.4</v>
      </c>
      <c r="R24" s="33" t="n">
        <f aca="false">R26+R27</f>
        <v>64490.4</v>
      </c>
      <c r="S24" s="33" t="n">
        <f aca="false">S26+S27</f>
        <v>64490.4</v>
      </c>
      <c r="T24" s="33" t="n">
        <f aca="false">T26+T27</f>
        <v>64490.4</v>
      </c>
      <c r="U24" s="33" t="n">
        <f aca="false">U26+U27</f>
        <v>64490.4</v>
      </c>
      <c r="V24" s="33" t="n">
        <f aca="false">V26+V27</f>
        <v>64490.4</v>
      </c>
      <c r="W24" s="33" t="n">
        <f aca="false">W26+W27</f>
        <v>64490.4</v>
      </c>
      <c r="X24" s="33" t="n">
        <f aca="false">X26+X27</f>
        <v>64490.4</v>
      </c>
      <c r="Y24" s="23" t="s">
        <v>48</v>
      </c>
    </row>
    <row r="25" customFormat="false" ht="25.5" hidden="false" customHeight="true" outlineLevel="0" collapsed="false">
      <c r="A25" s="23"/>
      <c r="B25" s="29"/>
      <c r="C25" s="29"/>
      <c r="D25" s="29"/>
      <c r="E25" s="30" t="s">
        <v>42</v>
      </c>
      <c r="F25" s="31" t="n">
        <v>1381</v>
      </c>
      <c r="G25" s="31" t="n">
        <v>1252.1</v>
      </c>
      <c r="H25" s="32" t="n">
        <v>0</v>
      </c>
      <c r="I25" s="33" t="n">
        <v>0</v>
      </c>
      <c r="J25" s="34" t="n">
        <v>0</v>
      </c>
      <c r="K25" s="6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23"/>
    </row>
    <row r="26" customFormat="false" ht="20.4" hidden="false" customHeight="false" outlineLevel="0" collapsed="false">
      <c r="A26" s="23"/>
      <c r="B26" s="29"/>
      <c r="C26" s="29"/>
      <c r="D26" s="29"/>
      <c r="E26" s="23" t="s">
        <v>43</v>
      </c>
      <c r="F26" s="31" t="n">
        <f aca="false">38573.2-1734.8</f>
        <v>36838.4</v>
      </c>
      <c r="G26" s="31" t="n">
        <f aca="false">38580.6-1947.8</f>
        <v>36632.8</v>
      </c>
      <c r="H26" s="32" t="n">
        <f aca="false">45060.7-1636.6</f>
        <v>43424.1</v>
      </c>
      <c r="I26" s="33" t="n">
        <f aca="false">36723.6+1240-959.4+2047.8</f>
        <v>39052</v>
      </c>
      <c r="J26" s="34" t="n">
        <f aca="false">33251+9181-800-954+1160+568-440-112</f>
        <v>41854</v>
      </c>
      <c r="K26" s="64" t="n">
        <f aca="false">9989.7+34887-22</f>
        <v>44854.7</v>
      </c>
      <c r="L26" s="32" t="n">
        <f aca="false">10859.7+34464</f>
        <v>45323.7</v>
      </c>
      <c r="M26" s="32" t="n">
        <f aca="false">10859.7+34684</f>
        <v>45543.7</v>
      </c>
      <c r="N26" s="32" t="n">
        <f aca="false">10859.7+34684</f>
        <v>45543.7</v>
      </c>
      <c r="O26" s="32" t="n">
        <f aca="false">10859.7+34684</f>
        <v>45543.7</v>
      </c>
      <c r="P26" s="32" t="n">
        <f aca="false">10859.7+34684</f>
        <v>45543.7</v>
      </c>
      <c r="Q26" s="32" t="n">
        <f aca="false">10859.7+34684</f>
        <v>45543.7</v>
      </c>
      <c r="R26" s="32" t="n">
        <f aca="false">10859.7+34684</f>
        <v>45543.7</v>
      </c>
      <c r="S26" s="32" t="n">
        <f aca="false">10859.7+34684</f>
        <v>45543.7</v>
      </c>
      <c r="T26" s="32" t="n">
        <f aca="false">10859.7+34684</f>
        <v>45543.7</v>
      </c>
      <c r="U26" s="32" t="n">
        <f aca="false">10859.7+34684</f>
        <v>45543.7</v>
      </c>
      <c r="V26" s="32" t="n">
        <f aca="false">10859.7+34684</f>
        <v>45543.7</v>
      </c>
      <c r="W26" s="32" t="n">
        <f aca="false">10859.7+34684</f>
        <v>45543.7</v>
      </c>
      <c r="X26" s="32" t="n">
        <f aca="false">10859.7+34684</f>
        <v>45543.7</v>
      </c>
      <c r="Y26" s="23"/>
    </row>
    <row r="27" customFormat="false" ht="21.6" hidden="false" customHeight="true" outlineLevel="0" collapsed="false">
      <c r="A27" s="23"/>
      <c r="B27" s="29"/>
      <c r="C27" s="29"/>
      <c r="D27" s="29"/>
      <c r="E27" s="23" t="s">
        <v>44</v>
      </c>
      <c r="F27" s="31" t="n">
        <v>17756.6</v>
      </c>
      <c r="G27" s="31" t="n">
        <v>20140.8</v>
      </c>
      <c r="H27" s="32" t="n">
        <v>15270</v>
      </c>
      <c r="I27" s="33" t="n">
        <f aca="false">13148.7+378.1+41+32.6-55.2+31.2+32.6</f>
        <v>13609</v>
      </c>
      <c r="J27" s="34" t="n">
        <f aca="false">11262.4+149.62+106.522-150+288.704-357.002-70+160-160.867</f>
        <v>11229.377</v>
      </c>
      <c r="K27" s="64" t="n">
        <f aca="false">5580.4+5990.4+23.387+6.069-2.908</f>
        <v>11597.348</v>
      </c>
      <c r="L27" s="32" t="n">
        <f aca="false">3720.4+5332.2</f>
        <v>9052.6</v>
      </c>
      <c r="M27" s="32" t="n">
        <f aca="false">3720.4+5226.3</f>
        <v>8946.7</v>
      </c>
      <c r="N27" s="32" t="n">
        <f aca="false">3720.4+5226.3+7000</f>
        <v>15946.7</v>
      </c>
      <c r="O27" s="32" t="n">
        <f aca="false">3720.4+5226.3+10000</f>
        <v>18946.7</v>
      </c>
      <c r="P27" s="32" t="n">
        <f aca="false">3720.4+5226.3+10000</f>
        <v>18946.7</v>
      </c>
      <c r="Q27" s="32" t="n">
        <f aca="false">3720.4+5226.3+10000</f>
        <v>18946.7</v>
      </c>
      <c r="R27" s="32" t="n">
        <f aca="false">3720.4+5226.3+10000</f>
        <v>18946.7</v>
      </c>
      <c r="S27" s="32" t="n">
        <f aca="false">3720.4+5226.3+10000</f>
        <v>18946.7</v>
      </c>
      <c r="T27" s="32" t="n">
        <f aca="false">3720.4+5226.3+10000</f>
        <v>18946.7</v>
      </c>
      <c r="U27" s="32" t="n">
        <f aca="false">3720.4+5226.3+10000</f>
        <v>18946.7</v>
      </c>
      <c r="V27" s="32" t="n">
        <f aca="false">3720.4+5226.3+10000</f>
        <v>18946.7</v>
      </c>
      <c r="W27" s="32" t="n">
        <f aca="false">3720.4+5226.3+10000</f>
        <v>18946.7</v>
      </c>
      <c r="X27" s="32" t="n">
        <f aca="false">3720.4+5226.3+10000</f>
        <v>18946.7</v>
      </c>
      <c r="Y27" s="23"/>
    </row>
    <row r="28" customFormat="false" ht="28.2" hidden="false" customHeight="true" outlineLevel="0" collapsed="false">
      <c r="A28" s="23" t="s">
        <v>49</v>
      </c>
      <c r="B28" s="29"/>
      <c r="C28" s="29"/>
      <c r="D28" s="29"/>
      <c r="E28" s="30" t="s">
        <v>50</v>
      </c>
      <c r="F28" s="31" t="n">
        <f aca="false">F29+F30</f>
        <v>621.3</v>
      </c>
      <c r="G28" s="31" t="n">
        <f aca="false">G29+G30</f>
        <v>710.3</v>
      </c>
      <c r="H28" s="32" t="n">
        <f aca="false">H29+H30</f>
        <v>1356.7</v>
      </c>
      <c r="I28" s="33" t="n">
        <f aca="false">I29+I30</f>
        <v>947.44</v>
      </c>
      <c r="J28" s="34" t="n">
        <f aca="false">J29+J30</f>
        <v>932.931</v>
      </c>
      <c r="K28" s="64" t="n">
        <f aca="false">K29+K30</f>
        <v>827.757</v>
      </c>
      <c r="L28" s="32" t="n">
        <f aca="false">L29+L30</f>
        <v>836.3</v>
      </c>
      <c r="M28" s="32" t="n">
        <f aca="false">M29+M30</f>
        <v>836.3</v>
      </c>
      <c r="N28" s="32" t="n">
        <f aca="false">N29+N30</f>
        <v>836.3</v>
      </c>
      <c r="O28" s="33" t="n">
        <f aca="false">O29+O30</f>
        <v>836.3</v>
      </c>
      <c r="P28" s="33" t="n">
        <f aca="false">P29+P30</f>
        <v>836.3</v>
      </c>
      <c r="Q28" s="33" t="n">
        <f aca="false">Q29+Q30</f>
        <v>836.3</v>
      </c>
      <c r="R28" s="33" t="n">
        <f aca="false">R29+R30</f>
        <v>836.3</v>
      </c>
      <c r="S28" s="33" t="n">
        <f aca="false">S29+S30</f>
        <v>836.3</v>
      </c>
      <c r="T28" s="33" t="n">
        <f aca="false">T29+T30</f>
        <v>836.3</v>
      </c>
      <c r="U28" s="33" t="n">
        <f aca="false">U29+U30</f>
        <v>836.3</v>
      </c>
      <c r="V28" s="33" t="n">
        <f aca="false">V29+V30</f>
        <v>836.3</v>
      </c>
      <c r="W28" s="33" t="n">
        <f aca="false">W29+W30</f>
        <v>836.3</v>
      </c>
      <c r="X28" s="33" t="n">
        <f aca="false">X29+X30</f>
        <v>836.3</v>
      </c>
      <c r="Y28" s="23" t="s">
        <v>51</v>
      </c>
    </row>
    <row r="29" customFormat="false" ht="22.2" hidden="false" customHeight="true" outlineLevel="0" collapsed="false">
      <c r="A29" s="23"/>
      <c r="B29" s="29"/>
      <c r="C29" s="29"/>
      <c r="D29" s="29"/>
      <c r="E29" s="30" t="s">
        <v>52</v>
      </c>
      <c r="F29" s="31" t="n">
        <v>621.3</v>
      </c>
      <c r="G29" s="31" t="n">
        <v>674.6</v>
      </c>
      <c r="H29" s="32" t="n">
        <v>899</v>
      </c>
      <c r="I29" s="33" t="n">
        <v>359.64</v>
      </c>
      <c r="J29" s="34" t="n">
        <f aca="false">817.3-367.73</f>
        <v>449.57</v>
      </c>
      <c r="K29" s="64" t="n">
        <f aca="false">457.7-15.4</f>
        <v>442.3</v>
      </c>
      <c r="L29" s="34" t="n">
        <v>457.7</v>
      </c>
      <c r="M29" s="34" t="n">
        <v>457.7</v>
      </c>
      <c r="N29" s="34" t="n">
        <v>457.7</v>
      </c>
      <c r="O29" s="34" t="n">
        <v>457.7</v>
      </c>
      <c r="P29" s="34" t="n">
        <v>457.7</v>
      </c>
      <c r="Q29" s="34" t="n">
        <v>457.7</v>
      </c>
      <c r="R29" s="34" t="n">
        <v>457.7</v>
      </c>
      <c r="S29" s="34" t="n">
        <v>457.7</v>
      </c>
      <c r="T29" s="34" t="n">
        <v>457.7</v>
      </c>
      <c r="U29" s="34" t="n">
        <v>457.7</v>
      </c>
      <c r="V29" s="34" t="n">
        <v>457.7</v>
      </c>
      <c r="W29" s="34" t="n">
        <v>457.7</v>
      </c>
      <c r="X29" s="34" t="n">
        <v>457.7</v>
      </c>
      <c r="Y29" s="23"/>
    </row>
    <row r="30" customFormat="false" ht="22.2" hidden="false" customHeight="true" outlineLevel="0" collapsed="false">
      <c r="A30" s="23"/>
      <c r="B30" s="29"/>
      <c r="C30" s="29"/>
      <c r="D30" s="29"/>
      <c r="E30" s="23" t="s">
        <v>53</v>
      </c>
      <c r="F30" s="31" t="n">
        <v>0</v>
      </c>
      <c r="G30" s="31" t="n">
        <v>35.7</v>
      </c>
      <c r="H30" s="32" t="n">
        <v>457.7</v>
      </c>
      <c r="I30" s="33" t="n">
        <f aca="false">539.1+105.8-57.1</f>
        <v>587.8</v>
      </c>
      <c r="J30" s="34" t="n">
        <f aca="false">153.1+225.541+104.72</f>
        <v>483.361</v>
      </c>
      <c r="K30" s="64" t="n">
        <f aca="false">378.6+6.857</f>
        <v>385.457</v>
      </c>
      <c r="L30" s="34" t="n">
        <v>378.6</v>
      </c>
      <c r="M30" s="34" t="n">
        <v>378.6</v>
      </c>
      <c r="N30" s="34" t="n">
        <v>378.6</v>
      </c>
      <c r="O30" s="34" t="n">
        <v>378.6</v>
      </c>
      <c r="P30" s="34" t="n">
        <v>378.6</v>
      </c>
      <c r="Q30" s="34" t="n">
        <v>378.6</v>
      </c>
      <c r="R30" s="34" t="n">
        <v>378.6</v>
      </c>
      <c r="S30" s="34" t="n">
        <v>378.6</v>
      </c>
      <c r="T30" s="34" t="n">
        <v>378.6</v>
      </c>
      <c r="U30" s="34" t="n">
        <v>378.6</v>
      </c>
      <c r="V30" s="34" t="n">
        <v>378.6</v>
      </c>
      <c r="W30" s="34" t="n">
        <v>378.6</v>
      </c>
      <c r="X30" s="34" t="n">
        <v>378.6</v>
      </c>
      <c r="Y30" s="23"/>
    </row>
    <row r="31" customFormat="false" ht="81" hidden="false" customHeight="true" outlineLevel="0" collapsed="false">
      <c r="A31" s="35" t="s">
        <v>106</v>
      </c>
      <c r="B31" s="36"/>
      <c r="C31" s="36"/>
      <c r="D31" s="36"/>
      <c r="E31" s="37" t="s">
        <v>50</v>
      </c>
      <c r="F31" s="31" t="n">
        <v>0</v>
      </c>
      <c r="G31" s="38" t="n">
        <f aca="false">G32</f>
        <v>0</v>
      </c>
      <c r="H31" s="33" t="n">
        <f aca="false">H32</f>
        <v>2150.2</v>
      </c>
      <c r="I31" s="33" t="n">
        <f aca="false">I32</f>
        <v>648.9</v>
      </c>
      <c r="J31" s="33" t="n">
        <f aca="false">J32</f>
        <v>500</v>
      </c>
      <c r="K31" s="64" t="n">
        <f aca="false">K32</f>
        <v>333.1</v>
      </c>
      <c r="L31" s="39" t="n">
        <v>0</v>
      </c>
      <c r="M31" s="33" t="n">
        <f aca="false">M32</f>
        <v>0</v>
      </c>
      <c r="N31" s="33" t="n">
        <f aca="false">N32</f>
        <v>630.1</v>
      </c>
      <c r="O31" s="33" t="n">
        <f aca="false">O32</f>
        <v>831.6</v>
      </c>
      <c r="P31" s="33" t="n">
        <f aca="false">P32</f>
        <v>831.6</v>
      </c>
      <c r="Q31" s="33" t="n">
        <f aca="false">Q32</f>
        <v>831.6</v>
      </c>
      <c r="R31" s="33" t="n">
        <f aca="false">R32</f>
        <v>831.6</v>
      </c>
      <c r="S31" s="33" t="n">
        <f aca="false">S32</f>
        <v>831.6</v>
      </c>
      <c r="T31" s="33" t="n">
        <f aca="false">T32</f>
        <v>831.6</v>
      </c>
      <c r="U31" s="33" t="n">
        <f aca="false">U32</f>
        <v>831.6</v>
      </c>
      <c r="V31" s="33" t="n">
        <f aca="false">V32</f>
        <v>831.6</v>
      </c>
      <c r="W31" s="33" t="n">
        <f aca="false">W32</f>
        <v>831.6</v>
      </c>
      <c r="X31" s="33" t="n">
        <f aca="false">X32</f>
        <v>831.6</v>
      </c>
      <c r="Y31" s="40" t="s">
        <v>107</v>
      </c>
    </row>
    <row r="32" customFormat="false" ht="25.5" hidden="false" customHeight="true" outlineLevel="0" collapsed="false">
      <c r="A32" s="35"/>
      <c r="B32" s="36"/>
      <c r="C32" s="36"/>
      <c r="D32" s="36"/>
      <c r="E32" s="37" t="s">
        <v>53</v>
      </c>
      <c r="F32" s="31" t="n">
        <v>0</v>
      </c>
      <c r="G32" s="38" t="n">
        <v>0</v>
      </c>
      <c r="H32" s="39" t="n">
        <v>2150.2</v>
      </c>
      <c r="I32" s="33" t="n">
        <f aca="false">686-37.1</f>
        <v>648.9</v>
      </c>
      <c r="J32" s="34" t="n">
        <v>500</v>
      </c>
      <c r="K32" s="64" t="n">
        <v>333.1</v>
      </c>
      <c r="L32" s="34" t="n">
        <v>0</v>
      </c>
      <c r="M32" s="34" t="n">
        <v>0</v>
      </c>
      <c r="N32" s="34" t="n">
        <v>630.1</v>
      </c>
      <c r="O32" s="34" t="n">
        <v>831.6</v>
      </c>
      <c r="P32" s="34" t="n">
        <v>831.6</v>
      </c>
      <c r="Q32" s="34" t="n">
        <v>831.6</v>
      </c>
      <c r="R32" s="34" t="n">
        <v>831.6</v>
      </c>
      <c r="S32" s="34" t="n">
        <v>831.6</v>
      </c>
      <c r="T32" s="34" t="n">
        <v>831.6</v>
      </c>
      <c r="U32" s="34" t="n">
        <v>831.6</v>
      </c>
      <c r="V32" s="34" t="n">
        <v>831.6</v>
      </c>
      <c r="W32" s="34" t="n">
        <v>831.6</v>
      </c>
      <c r="X32" s="34" t="n">
        <v>831.6</v>
      </c>
      <c r="Y32" s="40"/>
    </row>
    <row r="33" customFormat="false" ht="17.4" hidden="false" customHeight="true" outlineLevel="0" collapsed="false">
      <c r="A33" s="35" t="s">
        <v>56</v>
      </c>
      <c r="B33" s="36"/>
      <c r="C33" s="36"/>
      <c r="D33" s="36"/>
      <c r="E33" s="30" t="s">
        <v>50</v>
      </c>
      <c r="F33" s="38" t="n">
        <f aca="false">F35+F34</f>
        <v>0</v>
      </c>
      <c r="G33" s="38" t="n">
        <f aca="false">G35+G34</f>
        <v>0</v>
      </c>
      <c r="H33" s="33" t="n">
        <f aca="false">H35+H34</f>
        <v>0</v>
      </c>
      <c r="I33" s="33" t="n">
        <f aca="false">I35+I34</f>
        <v>0</v>
      </c>
      <c r="J33" s="33" t="n">
        <f aca="false">J35+J34</f>
        <v>2830.9</v>
      </c>
      <c r="K33" s="64" t="n">
        <f aca="false">K35+K34</f>
        <v>0</v>
      </c>
      <c r="L33" s="33" t="n">
        <f aca="false">L35+L34</f>
        <v>0</v>
      </c>
      <c r="M33" s="33" t="n">
        <f aca="false">M35+M34</f>
        <v>0</v>
      </c>
      <c r="N33" s="33" t="n">
        <f aca="false">N35+N34</f>
        <v>0</v>
      </c>
      <c r="O33" s="33" t="n">
        <f aca="false">O35+O34</f>
        <v>0</v>
      </c>
      <c r="P33" s="33" t="n">
        <f aca="false">P35+P34</f>
        <v>0</v>
      </c>
      <c r="Q33" s="33" t="n">
        <f aca="false">Q35+Q34</f>
        <v>0</v>
      </c>
      <c r="R33" s="33" t="n">
        <f aca="false">R35+R34</f>
        <v>0</v>
      </c>
      <c r="S33" s="33" t="n">
        <f aca="false">S35+S34</f>
        <v>0</v>
      </c>
      <c r="T33" s="33" t="n">
        <f aca="false">T35+T34</f>
        <v>0</v>
      </c>
      <c r="U33" s="33" t="n">
        <f aca="false">U35+U34</f>
        <v>0</v>
      </c>
      <c r="V33" s="33" t="n">
        <f aca="false">V35+V34</f>
        <v>0</v>
      </c>
      <c r="W33" s="33" t="n">
        <f aca="false">W35+W34</f>
        <v>0</v>
      </c>
      <c r="X33" s="33" t="n">
        <f aca="false">X35+X34</f>
        <v>0</v>
      </c>
      <c r="Y33" s="40" t="s">
        <v>57</v>
      </c>
    </row>
    <row r="34" customFormat="false" ht="25.8" hidden="false" customHeight="true" outlineLevel="0" collapsed="false">
      <c r="A34" s="35"/>
      <c r="B34" s="36"/>
      <c r="C34" s="36"/>
      <c r="D34" s="36"/>
      <c r="E34" s="30" t="s">
        <v>52</v>
      </c>
      <c r="F34" s="38" t="n">
        <v>0</v>
      </c>
      <c r="G34" s="38" t="n">
        <v>0</v>
      </c>
      <c r="H34" s="34" t="n">
        <v>0</v>
      </c>
      <c r="I34" s="34" t="n">
        <v>0</v>
      </c>
      <c r="J34" s="34" t="n">
        <f aca="false">3000-327.1</f>
        <v>2672.9</v>
      </c>
      <c r="K34" s="6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40"/>
    </row>
    <row r="35" customFormat="false" ht="18" hidden="false" customHeight="true" outlineLevel="0" collapsed="false">
      <c r="A35" s="35"/>
      <c r="B35" s="36"/>
      <c r="C35" s="36"/>
      <c r="D35" s="36"/>
      <c r="E35" s="30" t="s">
        <v>53</v>
      </c>
      <c r="F35" s="38" t="n">
        <v>0</v>
      </c>
      <c r="G35" s="38" t="n">
        <v>0</v>
      </c>
      <c r="H35" s="34" t="n">
        <v>0</v>
      </c>
      <c r="I35" s="34" t="n">
        <v>0</v>
      </c>
      <c r="J35" s="34" t="n">
        <v>158</v>
      </c>
      <c r="K35" s="6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40"/>
    </row>
    <row r="36" customFormat="false" ht="150.6" hidden="false" customHeight="true" outlineLevel="0" collapsed="false">
      <c r="A36" s="40" t="s">
        <v>108</v>
      </c>
      <c r="B36" s="41"/>
      <c r="C36" s="41"/>
      <c r="D36" s="41"/>
      <c r="E36" s="30" t="s">
        <v>50</v>
      </c>
      <c r="F36" s="38" t="n">
        <v>0</v>
      </c>
      <c r="G36" s="38" t="n">
        <v>0</v>
      </c>
      <c r="H36" s="33" t="n">
        <v>646.6</v>
      </c>
      <c r="I36" s="33" t="n">
        <f aca="false">I37</f>
        <v>884.1</v>
      </c>
      <c r="J36" s="33" t="n">
        <f aca="false">J37</f>
        <v>1110.4</v>
      </c>
      <c r="K36" s="64" t="n">
        <f aca="false">K37</f>
        <v>266.9</v>
      </c>
      <c r="L36" s="33" t="n">
        <f aca="false">L37</f>
        <v>0</v>
      </c>
      <c r="M36" s="33" t="n">
        <f aca="false">M37</f>
        <v>0</v>
      </c>
      <c r="N36" s="33" t="n">
        <f aca="false">N37</f>
        <v>2000</v>
      </c>
      <c r="O36" s="33" t="n">
        <f aca="false">O37</f>
        <v>3500</v>
      </c>
      <c r="P36" s="33" t="n">
        <f aca="false">P37</f>
        <v>3500</v>
      </c>
      <c r="Q36" s="33" t="n">
        <f aca="false">Q37</f>
        <v>3500</v>
      </c>
      <c r="R36" s="33" t="n">
        <f aca="false">R37</f>
        <v>3500</v>
      </c>
      <c r="S36" s="33" t="n">
        <f aca="false">S37</f>
        <v>3500</v>
      </c>
      <c r="T36" s="33" t="n">
        <f aca="false">T37</f>
        <v>3500</v>
      </c>
      <c r="U36" s="33" t="n">
        <f aca="false">U37</f>
        <v>3500</v>
      </c>
      <c r="V36" s="33" t="n">
        <f aca="false">V37</f>
        <v>3500</v>
      </c>
      <c r="W36" s="33" t="n">
        <f aca="false">W37</f>
        <v>3500</v>
      </c>
      <c r="X36" s="33" t="n">
        <f aca="false">X37</f>
        <v>3500</v>
      </c>
      <c r="Y36" s="40" t="s">
        <v>59</v>
      </c>
    </row>
    <row r="37" customFormat="false" ht="34.2" hidden="false" customHeight="true" outlineLevel="0" collapsed="false">
      <c r="A37" s="40"/>
      <c r="B37" s="41"/>
      <c r="C37" s="41"/>
      <c r="D37" s="41"/>
      <c r="E37" s="30" t="s">
        <v>53</v>
      </c>
      <c r="F37" s="38" t="n">
        <v>0</v>
      </c>
      <c r="G37" s="38" t="n">
        <v>0</v>
      </c>
      <c r="H37" s="33" t="n">
        <v>646.6</v>
      </c>
      <c r="I37" s="33" t="n">
        <f aca="false">570.2+333-19.1</f>
        <v>884.1</v>
      </c>
      <c r="J37" s="34" t="n">
        <f aca="false">1165.4-55</f>
        <v>1110.4</v>
      </c>
      <c r="K37" s="64" t="n">
        <v>266.9</v>
      </c>
      <c r="L37" s="34" t="n">
        <v>0</v>
      </c>
      <c r="M37" s="34" t="n">
        <v>0</v>
      </c>
      <c r="N37" s="34" t="n">
        <v>2000</v>
      </c>
      <c r="O37" s="34" t="n">
        <v>3500</v>
      </c>
      <c r="P37" s="34" t="n">
        <v>3500</v>
      </c>
      <c r="Q37" s="34" t="n">
        <v>3500</v>
      </c>
      <c r="R37" s="34" t="n">
        <v>3500</v>
      </c>
      <c r="S37" s="34" t="n">
        <v>3500</v>
      </c>
      <c r="T37" s="34" t="n">
        <v>3500</v>
      </c>
      <c r="U37" s="34" t="n">
        <v>3500</v>
      </c>
      <c r="V37" s="34" t="n">
        <v>3500</v>
      </c>
      <c r="W37" s="34" t="n">
        <v>3500</v>
      </c>
      <c r="X37" s="34" t="n">
        <v>3500</v>
      </c>
      <c r="Y37" s="40"/>
    </row>
    <row r="38" customFormat="false" ht="26.25" hidden="false" customHeight="true" outlineLevel="0" collapsed="false">
      <c r="A38" s="17" t="s">
        <v>60</v>
      </c>
      <c r="B38" s="42"/>
      <c r="C38" s="42"/>
      <c r="D38" s="42"/>
      <c r="E38" s="43" t="s">
        <v>41</v>
      </c>
      <c r="F38" s="25" t="n">
        <f aca="false">F39+F40</f>
        <v>3304.5</v>
      </c>
      <c r="G38" s="25" t="n">
        <f aca="false">G39+G40</f>
        <v>4130.4</v>
      </c>
      <c r="H38" s="26" t="n">
        <f aca="false">H39+H40</f>
        <v>11684.2</v>
      </c>
      <c r="I38" s="22" t="n">
        <f aca="false">I39+I40</f>
        <v>13688.7</v>
      </c>
      <c r="J38" s="21" t="n">
        <f aca="false">J39+J40</f>
        <v>15411.034</v>
      </c>
      <c r="K38" s="63" t="n">
        <f aca="false">K39+K40</f>
        <v>15775.255</v>
      </c>
      <c r="L38" s="26" t="n">
        <f aca="false">L39+L40</f>
        <v>12537.7</v>
      </c>
      <c r="M38" s="26" t="n">
        <f aca="false">M39+M40</f>
        <v>12470.1</v>
      </c>
      <c r="N38" s="26" t="n">
        <f aca="false">N39+N40</f>
        <v>14470.1</v>
      </c>
      <c r="O38" s="22" t="n">
        <f aca="false">O39+O40</f>
        <v>15170.1</v>
      </c>
      <c r="P38" s="22" t="n">
        <f aca="false">P39+P40</f>
        <v>15170.1</v>
      </c>
      <c r="Q38" s="22" t="n">
        <f aca="false">Q39+Q40</f>
        <v>15170.1</v>
      </c>
      <c r="R38" s="22" t="n">
        <f aca="false">R39+R40</f>
        <v>15170.1</v>
      </c>
      <c r="S38" s="22" t="n">
        <f aca="false">S39+S40</f>
        <v>15170.1</v>
      </c>
      <c r="T38" s="22" t="n">
        <f aca="false">T39+T40</f>
        <v>15170.1</v>
      </c>
      <c r="U38" s="22" t="n">
        <f aca="false">U39+U40</f>
        <v>15170.1</v>
      </c>
      <c r="V38" s="22" t="n">
        <f aca="false">V39+V40</f>
        <v>15170.1</v>
      </c>
      <c r="W38" s="22" t="n">
        <f aca="false">W39+W40</f>
        <v>15170.1</v>
      </c>
      <c r="X38" s="22" t="n">
        <f aca="false">X39+X40</f>
        <v>15170.1</v>
      </c>
      <c r="Y38" s="23"/>
    </row>
    <row r="39" customFormat="false" ht="21" hidden="false" customHeight="false" outlineLevel="0" collapsed="false">
      <c r="A39" s="17"/>
      <c r="B39" s="42"/>
      <c r="C39" s="42"/>
      <c r="D39" s="42"/>
      <c r="E39" s="43" t="s">
        <v>52</v>
      </c>
      <c r="F39" s="25" t="n">
        <f aca="false">F42+F45+F48</f>
        <v>290.7</v>
      </c>
      <c r="G39" s="25" t="n">
        <f aca="false">G42+G45+G48</f>
        <v>28</v>
      </c>
      <c r="H39" s="26" t="n">
        <f aca="false">H42+H45+H48</f>
        <v>775.7</v>
      </c>
      <c r="I39" s="22" t="n">
        <f aca="false">I42+I45+I48</f>
        <v>1262.1</v>
      </c>
      <c r="J39" s="21" t="n">
        <f aca="false">J42+J45+J48</f>
        <v>1061.766</v>
      </c>
      <c r="K39" s="63" t="n">
        <f aca="false">K42+K45+K48</f>
        <v>3103.995</v>
      </c>
      <c r="L39" s="26" t="n">
        <f aca="false">L42+L45+L48</f>
        <v>131</v>
      </c>
      <c r="M39" s="26" t="n">
        <f aca="false">M42+M45+M48</f>
        <v>131</v>
      </c>
      <c r="N39" s="26" t="n">
        <f aca="false">N42+N45+N48</f>
        <v>131</v>
      </c>
      <c r="O39" s="22" t="n">
        <f aca="false">O42+O45+O48</f>
        <v>131</v>
      </c>
      <c r="P39" s="22" t="n">
        <f aca="false">P42+P45+P48</f>
        <v>131</v>
      </c>
      <c r="Q39" s="22" t="n">
        <f aca="false">Q42+Q45+Q48</f>
        <v>131</v>
      </c>
      <c r="R39" s="22" t="n">
        <f aca="false">R42+R45+R48</f>
        <v>131</v>
      </c>
      <c r="S39" s="22" t="n">
        <f aca="false">S42+S45+S48</f>
        <v>131</v>
      </c>
      <c r="T39" s="22" t="n">
        <f aca="false">T42+T45+T48</f>
        <v>131</v>
      </c>
      <c r="U39" s="22" t="n">
        <f aca="false">U42+U45+U48</f>
        <v>131</v>
      </c>
      <c r="V39" s="22" t="n">
        <f aca="false">V42+V45+V48</f>
        <v>131</v>
      </c>
      <c r="W39" s="22" t="n">
        <f aca="false">W42+W45+W48</f>
        <v>131</v>
      </c>
      <c r="X39" s="22" t="n">
        <f aca="false">X42+X45+X48</f>
        <v>131</v>
      </c>
      <c r="Y39" s="23"/>
    </row>
    <row r="40" customFormat="false" ht="26.4" hidden="false" customHeight="true" outlineLevel="0" collapsed="false">
      <c r="A40" s="17"/>
      <c r="B40" s="42"/>
      <c r="C40" s="42"/>
      <c r="D40" s="42"/>
      <c r="E40" s="17" t="s">
        <v>53</v>
      </c>
      <c r="F40" s="25" t="n">
        <f aca="false">F43+F46+F49</f>
        <v>3013.8</v>
      </c>
      <c r="G40" s="25" t="n">
        <f aca="false">G43+G46+G49</f>
        <v>4102.4</v>
      </c>
      <c r="H40" s="26" t="n">
        <f aca="false">H43+H46+H49</f>
        <v>10908.5</v>
      </c>
      <c r="I40" s="22" t="n">
        <f aca="false">I43+I46+I49</f>
        <v>12426.6</v>
      </c>
      <c r="J40" s="21" t="n">
        <f aca="false">J43+J46+J49</f>
        <v>14349.268</v>
      </c>
      <c r="K40" s="63" t="n">
        <f aca="false">K43+K46+K49</f>
        <v>12671.26</v>
      </c>
      <c r="L40" s="26" t="n">
        <f aca="false">L43+L46+L49</f>
        <v>12406.7</v>
      </c>
      <c r="M40" s="26" t="n">
        <f aca="false">M43+M46+M49</f>
        <v>12339.1</v>
      </c>
      <c r="N40" s="26" t="n">
        <f aca="false">N43+N46+N49</f>
        <v>14339.1</v>
      </c>
      <c r="O40" s="22" t="n">
        <f aca="false">O43+O46+O49</f>
        <v>15039.1</v>
      </c>
      <c r="P40" s="22" t="n">
        <f aca="false">P43+P46+P49</f>
        <v>15039.1</v>
      </c>
      <c r="Q40" s="22" t="n">
        <f aca="false">Q43+Q46+Q49</f>
        <v>15039.1</v>
      </c>
      <c r="R40" s="22" t="n">
        <f aca="false">R43+R46+R49</f>
        <v>15039.1</v>
      </c>
      <c r="S40" s="22" t="n">
        <f aca="false">S43+S46+S49</f>
        <v>15039.1</v>
      </c>
      <c r="T40" s="22" t="n">
        <f aca="false">T43+T46+T49</f>
        <v>15039.1</v>
      </c>
      <c r="U40" s="22" t="n">
        <f aca="false">U43+U46+U49</f>
        <v>15039.1</v>
      </c>
      <c r="V40" s="22" t="n">
        <f aca="false">V43+V46+V49</f>
        <v>15039.1</v>
      </c>
      <c r="W40" s="22" t="n">
        <f aca="false">W43+W46+W49</f>
        <v>15039.1</v>
      </c>
      <c r="X40" s="22" t="n">
        <f aca="false">X43+X46+X49</f>
        <v>15039.1</v>
      </c>
      <c r="Y40" s="23"/>
    </row>
    <row r="41" customFormat="false" ht="55.8" hidden="false" customHeight="true" outlineLevel="0" collapsed="false">
      <c r="A41" s="23" t="s">
        <v>61</v>
      </c>
      <c r="B41" s="42"/>
      <c r="C41" s="42"/>
      <c r="D41" s="42"/>
      <c r="E41" s="30" t="s">
        <v>41</v>
      </c>
      <c r="F41" s="31" t="n">
        <f aca="false">F42+F43</f>
        <v>3304.5</v>
      </c>
      <c r="G41" s="31" t="n">
        <f aca="false">G42+G43</f>
        <v>4130.4</v>
      </c>
      <c r="H41" s="32" t="n">
        <f aca="false">H42+H43</f>
        <v>3511.1</v>
      </c>
      <c r="I41" s="33" t="n">
        <f aca="false">I42+I43</f>
        <v>5161.1</v>
      </c>
      <c r="J41" s="34" t="n">
        <f aca="false">J42+J43</f>
        <v>4708.835</v>
      </c>
      <c r="K41" s="64" t="n">
        <f aca="false">K42+K43</f>
        <v>3614.86</v>
      </c>
      <c r="L41" s="32" t="n">
        <f aca="false">L42+L43</f>
        <v>3624</v>
      </c>
      <c r="M41" s="32" t="n">
        <f aca="false">M42+M43</f>
        <v>3578</v>
      </c>
      <c r="N41" s="32" t="n">
        <f aca="false">N42+N43</f>
        <v>4078</v>
      </c>
      <c r="O41" s="33" t="n">
        <f aca="false">O42+O43</f>
        <v>4278</v>
      </c>
      <c r="P41" s="33" t="n">
        <f aca="false">P42+P43</f>
        <v>4278</v>
      </c>
      <c r="Q41" s="33" t="n">
        <f aca="false">Q42+Q43</f>
        <v>4278</v>
      </c>
      <c r="R41" s="33" t="n">
        <f aca="false">R42+R43</f>
        <v>4278</v>
      </c>
      <c r="S41" s="33" t="n">
        <f aca="false">S42+S43</f>
        <v>4278</v>
      </c>
      <c r="T41" s="33" t="n">
        <f aca="false">T42+T43</f>
        <v>4278</v>
      </c>
      <c r="U41" s="33" t="n">
        <f aca="false">U42+U43</f>
        <v>4278</v>
      </c>
      <c r="V41" s="33" t="n">
        <f aca="false">V42+V43</f>
        <v>4278</v>
      </c>
      <c r="W41" s="33" t="n">
        <f aca="false">W42+W43</f>
        <v>4278</v>
      </c>
      <c r="X41" s="33" t="n">
        <f aca="false">X42+X43</f>
        <v>4278</v>
      </c>
      <c r="Y41" s="23" t="s">
        <v>62</v>
      </c>
    </row>
    <row r="42" customFormat="false" ht="21" hidden="false" customHeight="false" outlineLevel="0" collapsed="false">
      <c r="A42" s="23"/>
      <c r="B42" s="42"/>
      <c r="C42" s="42"/>
      <c r="D42" s="42"/>
      <c r="E42" s="30" t="s">
        <v>52</v>
      </c>
      <c r="F42" s="31" t="n">
        <v>290.7</v>
      </c>
      <c r="G42" s="31" t="n">
        <v>28</v>
      </c>
      <c r="H42" s="32" t="n">
        <v>405.6</v>
      </c>
      <c r="I42" s="33" t="n">
        <v>965</v>
      </c>
      <c r="J42" s="34" t="n">
        <f aca="false">850-18.305</f>
        <v>831.695</v>
      </c>
      <c r="K42" s="64" t="n">
        <v>72</v>
      </c>
      <c r="L42" s="34" t="n">
        <v>76</v>
      </c>
      <c r="M42" s="34" t="n">
        <v>76</v>
      </c>
      <c r="N42" s="34" t="n">
        <v>76</v>
      </c>
      <c r="O42" s="34" t="n">
        <v>76</v>
      </c>
      <c r="P42" s="34" t="n">
        <v>76</v>
      </c>
      <c r="Q42" s="34" t="n">
        <v>76</v>
      </c>
      <c r="R42" s="34" t="n">
        <v>76</v>
      </c>
      <c r="S42" s="34" t="n">
        <v>76</v>
      </c>
      <c r="T42" s="34" t="n">
        <v>76</v>
      </c>
      <c r="U42" s="34" t="n">
        <v>76</v>
      </c>
      <c r="V42" s="34" t="n">
        <v>76</v>
      </c>
      <c r="W42" s="34" t="n">
        <v>76</v>
      </c>
      <c r="X42" s="34" t="n">
        <v>76</v>
      </c>
      <c r="Y42" s="23"/>
    </row>
    <row r="43" customFormat="false" ht="20.4" hidden="false" customHeight="true" outlineLevel="0" collapsed="false">
      <c r="A43" s="23"/>
      <c r="B43" s="42"/>
      <c r="C43" s="42"/>
      <c r="D43" s="42"/>
      <c r="E43" s="23" t="s">
        <v>53</v>
      </c>
      <c r="F43" s="31" t="n">
        <v>3013.8</v>
      </c>
      <c r="G43" s="31" t="n">
        <v>4102.4</v>
      </c>
      <c r="H43" s="32" t="n">
        <v>3105.5</v>
      </c>
      <c r="I43" s="33" t="n">
        <f aca="false">4182.3+72.6-43.8-15</f>
        <v>4196.1</v>
      </c>
      <c r="J43" s="34" t="n">
        <f aca="false">3716.6+850-850+63.204+106+15+4.9-28.564</f>
        <v>3877.14</v>
      </c>
      <c r="K43" s="64" t="n">
        <f aca="false">213.6+3336.4-39.14+32</f>
        <v>3542.86</v>
      </c>
      <c r="L43" s="32" t="n">
        <v>3548</v>
      </c>
      <c r="M43" s="32" t="n">
        <v>3502</v>
      </c>
      <c r="N43" s="32" t="n">
        <f aca="false">3502+500</f>
        <v>4002</v>
      </c>
      <c r="O43" s="32" t="n">
        <f aca="false">3502+700</f>
        <v>4202</v>
      </c>
      <c r="P43" s="32" t="n">
        <f aca="false">3502+700</f>
        <v>4202</v>
      </c>
      <c r="Q43" s="32" t="n">
        <f aca="false">3502+700</f>
        <v>4202</v>
      </c>
      <c r="R43" s="32" t="n">
        <f aca="false">3502+700</f>
        <v>4202</v>
      </c>
      <c r="S43" s="32" t="n">
        <f aca="false">3502+700</f>
        <v>4202</v>
      </c>
      <c r="T43" s="32" t="n">
        <f aca="false">3502+700</f>
        <v>4202</v>
      </c>
      <c r="U43" s="32" t="n">
        <f aca="false">3502+700</f>
        <v>4202</v>
      </c>
      <c r="V43" s="32" t="n">
        <f aca="false">3502+700</f>
        <v>4202</v>
      </c>
      <c r="W43" s="32" t="n">
        <f aca="false">3502+700</f>
        <v>4202</v>
      </c>
      <c r="X43" s="32" t="n">
        <f aca="false">3502+700</f>
        <v>4202</v>
      </c>
      <c r="Y43" s="23"/>
    </row>
    <row r="44" customFormat="false" ht="66" hidden="false" customHeight="true" outlineLevel="0" collapsed="false">
      <c r="A44" s="23" t="s">
        <v>63</v>
      </c>
      <c r="B44" s="41"/>
      <c r="C44" s="41"/>
      <c r="D44" s="41"/>
      <c r="E44" s="30" t="s">
        <v>50</v>
      </c>
      <c r="F44" s="31" t="n">
        <v>0</v>
      </c>
      <c r="G44" s="31" t="n">
        <v>0</v>
      </c>
      <c r="H44" s="32" t="n">
        <f aca="false">H45+H46</f>
        <v>2928.1</v>
      </c>
      <c r="I44" s="33" t="n">
        <f aca="false">I45+I46</f>
        <v>3167.7</v>
      </c>
      <c r="J44" s="34" t="n">
        <f aca="false">J45+J46</f>
        <v>4730.545</v>
      </c>
      <c r="K44" s="64" t="n">
        <f aca="false">K45+K46</f>
        <v>6397.895</v>
      </c>
      <c r="L44" s="32" t="n">
        <f aca="false">L45+L46</f>
        <v>3151.2</v>
      </c>
      <c r="M44" s="32" t="n">
        <f aca="false">M45+M46</f>
        <v>3129.6</v>
      </c>
      <c r="N44" s="32" t="n">
        <f aca="false">N45+N46</f>
        <v>4129.6</v>
      </c>
      <c r="O44" s="33" t="n">
        <f aca="false">O45+O46</f>
        <v>4629.6</v>
      </c>
      <c r="P44" s="33" t="n">
        <f aca="false">P45+P46</f>
        <v>4629.6</v>
      </c>
      <c r="Q44" s="33" t="n">
        <f aca="false">Q45+Q46</f>
        <v>4629.6</v>
      </c>
      <c r="R44" s="33" t="n">
        <f aca="false">R45+R46</f>
        <v>4629.6</v>
      </c>
      <c r="S44" s="33" t="n">
        <f aca="false">S45+S46</f>
        <v>4629.6</v>
      </c>
      <c r="T44" s="33" t="n">
        <f aca="false">T45+T46</f>
        <v>4629.6</v>
      </c>
      <c r="U44" s="33" t="n">
        <f aca="false">U45+U46</f>
        <v>4629.6</v>
      </c>
      <c r="V44" s="33" t="n">
        <f aca="false">V45+V46</f>
        <v>4629.6</v>
      </c>
      <c r="W44" s="33" t="n">
        <f aca="false">W45+W46</f>
        <v>4629.6</v>
      </c>
      <c r="X44" s="33" t="n">
        <f aca="false">X45+X46</f>
        <v>4629.6</v>
      </c>
      <c r="Y44" s="23" t="s">
        <v>64</v>
      </c>
    </row>
    <row r="45" customFormat="false" ht="20.4" hidden="false" customHeight="false" outlineLevel="0" collapsed="false">
      <c r="A45" s="23"/>
      <c r="B45" s="41"/>
      <c r="C45" s="41"/>
      <c r="D45" s="41"/>
      <c r="E45" s="23" t="s">
        <v>52</v>
      </c>
      <c r="F45" s="31" t="n">
        <v>0</v>
      </c>
      <c r="G45" s="31" t="n">
        <v>0</v>
      </c>
      <c r="H45" s="32" t="n">
        <v>64.3</v>
      </c>
      <c r="I45" s="33" t="n">
        <f aca="false">55+242.1</f>
        <v>297.1</v>
      </c>
      <c r="J45" s="34" t="n">
        <f aca="false">3000-3000+230.071</f>
        <v>230.071</v>
      </c>
      <c r="K45" s="64" t="n">
        <f aca="false">3000+66.5-34.505</f>
        <v>3031.995</v>
      </c>
      <c r="L45" s="32" t="n">
        <v>55</v>
      </c>
      <c r="M45" s="32" t="n">
        <v>55</v>
      </c>
      <c r="N45" s="32" t="n">
        <v>55</v>
      </c>
      <c r="O45" s="32" t="n">
        <v>55</v>
      </c>
      <c r="P45" s="32" t="n">
        <v>55</v>
      </c>
      <c r="Q45" s="32" t="n">
        <v>55</v>
      </c>
      <c r="R45" s="32" t="n">
        <v>55</v>
      </c>
      <c r="S45" s="32" t="n">
        <v>55</v>
      </c>
      <c r="T45" s="32" t="n">
        <v>55</v>
      </c>
      <c r="U45" s="32" t="n">
        <v>55</v>
      </c>
      <c r="V45" s="32" t="n">
        <v>55</v>
      </c>
      <c r="W45" s="32" t="n">
        <v>55</v>
      </c>
      <c r="X45" s="32" t="n">
        <v>55</v>
      </c>
      <c r="Y45" s="23"/>
    </row>
    <row r="46" customFormat="false" ht="16.2" hidden="false" customHeight="true" outlineLevel="0" collapsed="false">
      <c r="A46" s="23"/>
      <c r="B46" s="41"/>
      <c r="C46" s="41"/>
      <c r="D46" s="41"/>
      <c r="E46" s="23" t="s">
        <v>53</v>
      </c>
      <c r="F46" s="31" t="n">
        <v>0</v>
      </c>
      <c r="G46" s="31" t="n">
        <v>0</v>
      </c>
      <c r="H46" s="32" t="n">
        <v>2863.8</v>
      </c>
      <c r="I46" s="33" t="n">
        <f aca="false">3041.3+70-240.7</f>
        <v>2870.6</v>
      </c>
      <c r="J46" s="34" t="n">
        <f aca="false">3628.8+881+50.583+77.2+55+86+68.8+3.2-350.109</f>
        <v>4500.474</v>
      </c>
      <c r="K46" s="64" t="n">
        <f aca="false">3155.4+210.5</f>
        <v>3365.9</v>
      </c>
      <c r="L46" s="32" t="n">
        <v>3096.2</v>
      </c>
      <c r="M46" s="32" t="n">
        <v>3074.6</v>
      </c>
      <c r="N46" s="32" t="n">
        <f aca="false">3074.6+1000</f>
        <v>4074.6</v>
      </c>
      <c r="O46" s="32" t="n">
        <f aca="false">3074.6+1500</f>
        <v>4574.6</v>
      </c>
      <c r="P46" s="32" t="n">
        <f aca="false">3074.6+1500</f>
        <v>4574.6</v>
      </c>
      <c r="Q46" s="32" t="n">
        <f aca="false">3074.6+1500</f>
        <v>4574.6</v>
      </c>
      <c r="R46" s="32" t="n">
        <f aca="false">3074.6+1500</f>
        <v>4574.6</v>
      </c>
      <c r="S46" s="32" t="n">
        <f aca="false">3074.6+1500</f>
        <v>4574.6</v>
      </c>
      <c r="T46" s="32" t="n">
        <f aca="false">3074.6+1500</f>
        <v>4574.6</v>
      </c>
      <c r="U46" s="32" t="n">
        <f aca="false">3074.6+1500</f>
        <v>4574.6</v>
      </c>
      <c r="V46" s="32" t="n">
        <f aca="false">3074.6+1500</f>
        <v>4574.6</v>
      </c>
      <c r="W46" s="32" t="n">
        <f aca="false">3074.6+1500</f>
        <v>4574.6</v>
      </c>
      <c r="X46" s="32" t="n">
        <f aca="false">3074.6+1500</f>
        <v>4574.6</v>
      </c>
      <c r="Y46" s="23"/>
    </row>
    <row r="47" customFormat="false" ht="55.8" hidden="false" customHeight="true" outlineLevel="0" collapsed="false">
      <c r="A47" s="40" t="s">
        <v>65</v>
      </c>
      <c r="B47" s="41"/>
      <c r="C47" s="41"/>
      <c r="D47" s="41"/>
      <c r="E47" s="30" t="s">
        <v>50</v>
      </c>
      <c r="F47" s="31" t="n">
        <v>0</v>
      </c>
      <c r="G47" s="31" t="n">
        <v>0</v>
      </c>
      <c r="H47" s="32" t="n">
        <f aca="false">H48+H49</f>
        <v>5245</v>
      </c>
      <c r="I47" s="33" t="n">
        <f aca="false">I48+I49</f>
        <v>5359.9</v>
      </c>
      <c r="J47" s="34" t="n">
        <f aca="false">J48+J49</f>
        <v>5971.654</v>
      </c>
      <c r="K47" s="64" t="n">
        <f aca="false">K48+K49</f>
        <v>5762.5</v>
      </c>
      <c r="L47" s="32" t="n">
        <f aca="false">L48+L49</f>
        <v>5762.5</v>
      </c>
      <c r="M47" s="32" t="n">
        <f aca="false">M48+M49</f>
        <v>5762.5</v>
      </c>
      <c r="N47" s="32" t="n">
        <f aca="false">N48+N49</f>
        <v>6262.5</v>
      </c>
      <c r="O47" s="33" t="n">
        <f aca="false">O48+O49</f>
        <v>6262.5</v>
      </c>
      <c r="P47" s="33" t="n">
        <f aca="false">P48+P49</f>
        <v>6262.5</v>
      </c>
      <c r="Q47" s="33" t="n">
        <f aca="false">Q48+Q49</f>
        <v>6262.5</v>
      </c>
      <c r="R47" s="33" t="n">
        <f aca="false">R48+R49</f>
        <v>6262.5</v>
      </c>
      <c r="S47" s="33" t="n">
        <f aca="false">S48+S49</f>
        <v>6262.5</v>
      </c>
      <c r="T47" s="33" t="n">
        <f aca="false">T48+T49</f>
        <v>6262.5</v>
      </c>
      <c r="U47" s="33" t="n">
        <f aca="false">U48+U49</f>
        <v>6262.5</v>
      </c>
      <c r="V47" s="33" t="n">
        <f aca="false">V48+V49</f>
        <v>6262.5</v>
      </c>
      <c r="W47" s="33" t="n">
        <f aca="false">W48+W49</f>
        <v>6262.5</v>
      </c>
      <c r="X47" s="33" t="n">
        <f aca="false">X48+X49</f>
        <v>6262.5</v>
      </c>
      <c r="Y47" s="23" t="s">
        <v>66</v>
      </c>
    </row>
    <row r="48" customFormat="false" ht="22.2" hidden="false" customHeight="true" outlineLevel="0" collapsed="false">
      <c r="A48" s="40"/>
      <c r="B48" s="41"/>
      <c r="C48" s="41"/>
      <c r="D48" s="41"/>
      <c r="E48" s="23" t="s">
        <v>52</v>
      </c>
      <c r="F48" s="31" t="n">
        <v>0</v>
      </c>
      <c r="G48" s="31" t="n">
        <v>0</v>
      </c>
      <c r="H48" s="32" t="n">
        <v>305.8</v>
      </c>
      <c r="I48" s="33" t="n">
        <v>0</v>
      </c>
      <c r="J48" s="34" t="n">
        <v>0</v>
      </c>
      <c r="K48" s="6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23"/>
    </row>
    <row r="49" customFormat="false" ht="18" hidden="false" customHeight="true" outlineLevel="0" collapsed="false">
      <c r="A49" s="40"/>
      <c r="B49" s="41"/>
      <c r="C49" s="41"/>
      <c r="D49" s="41"/>
      <c r="E49" s="23" t="s">
        <v>53</v>
      </c>
      <c r="F49" s="31" t="n">
        <v>0</v>
      </c>
      <c r="G49" s="31" t="n">
        <v>0</v>
      </c>
      <c r="H49" s="32" t="n">
        <v>4939.2</v>
      </c>
      <c r="I49" s="33" t="n">
        <v>5359.9</v>
      </c>
      <c r="J49" s="34" t="n">
        <f aca="false">5802.8+54.604+18.15+78+18.1</f>
        <v>5971.654</v>
      </c>
      <c r="K49" s="64" t="n">
        <v>5762.5</v>
      </c>
      <c r="L49" s="34" t="n">
        <v>5762.5</v>
      </c>
      <c r="M49" s="34" t="n">
        <v>5762.5</v>
      </c>
      <c r="N49" s="34" t="n">
        <f aca="false">5762.5+500</f>
        <v>6262.5</v>
      </c>
      <c r="O49" s="34" t="n">
        <f aca="false">5762.5+500</f>
        <v>6262.5</v>
      </c>
      <c r="P49" s="34" t="n">
        <f aca="false">5762.5+500</f>
        <v>6262.5</v>
      </c>
      <c r="Q49" s="34" t="n">
        <f aca="false">5762.5+500</f>
        <v>6262.5</v>
      </c>
      <c r="R49" s="34" t="n">
        <f aca="false">5762.5+500</f>
        <v>6262.5</v>
      </c>
      <c r="S49" s="34" t="n">
        <f aca="false">5762.5+500</f>
        <v>6262.5</v>
      </c>
      <c r="T49" s="34" t="n">
        <f aca="false">5762.5+500</f>
        <v>6262.5</v>
      </c>
      <c r="U49" s="34" t="n">
        <f aca="false">5762.5+500</f>
        <v>6262.5</v>
      </c>
      <c r="V49" s="34" t="n">
        <f aca="false">5762.5+500</f>
        <v>6262.5</v>
      </c>
      <c r="W49" s="34" t="n">
        <f aca="false">5762.5+500</f>
        <v>6262.5</v>
      </c>
      <c r="X49" s="34" t="n">
        <f aca="false">5762.5+500</f>
        <v>6262.5</v>
      </c>
      <c r="Y49" s="23"/>
    </row>
    <row r="50" customFormat="false" ht="21" hidden="false" customHeight="true" outlineLevel="0" collapsed="false">
      <c r="A50" s="17" t="s">
        <v>67</v>
      </c>
      <c r="B50" s="42"/>
      <c r="C50" s="42"/>
      <c r="D50" s="42"/>
      <c r="E50" s="17" t="s">
        <v>68</v>
      </c>
      <c r="F50" s="25" t="n">
        <f aca="false">F51+F52</f>
        <v>9890.3</v>
      </c>
      <c r="G50" s="25" t="n">
        <f aca="false">G51+G52</f>
        <v>10240.2</v>
      </c>
      <c r="H50" s="26" t="n">
        <f aca="false">H51+H52</f>
        <v>11278.3</v>
      </c>
      <c r="I50" s="22" t="n">
        <f aca="false">I51+I52</f>
        <v>10642</v>
      </c>
      <c r="J50" s="21" t="n">
        <f aca="false">J51+J52</f>
        <v>10729.562</v>
      </c>
      <c r="K50" s="63" t="n">
        <f aca="false">K51+K52</f>
        <v>10609.346</v>
      </c>
      <c r="L50" s="26" t="n">
        <f aca="false">L51+L52</f>
        <v>10749.2</v>
      </c>
      <c r="M50" s="26" t="n">
        <f aca="false">M51+M52</f>
        <v>10730.7</v>
      </c>
      <c r="N50" s="26" t="n">
        <f aca="false">N51+N52</f>
        <v>11830.7</v>
      </c>
      <c r="O50" s="22" t="n">
        <f aca="false">O51+O52</f>
        <v>12530.7</v>
      </c>
      <c r="P50" s="22" t="n">
        <f aca="false">P51+P52</f>
        <v>12530.7</v>
      </c>
      <c r="Q50" s="22" t="n">
        <f aca="false">Q51+Q52</f>
        <v>12530.7</v>
      </c>
      <c r="R50" s="22" t="n">
        <f aca="false">R51+R52</f>
        <v>12530.7</v>
      </c>
      <c r="S50" s="22" t="n">
        <f aca="false">S51+S52</f>
        <v>12530.7</v>
      </c>
      <c r="T50" s="22" t="n">
        <f aca="false">T51+T52</f>
        <v>12530.7</v>
      </c>
      <c r="U50" s="22" t="n">
        <f aca="false">U51+U52</f>
        <v>12530.7</v>
      </c>
      <c r="V50" s="22" t="n">
        <f aca="false">V51+V52</f>
        <v>12530.7</v>
      </c>
      <c r="W50" s="22" t="n">
        <f aca="false">W51+W52</f>
        <v>12530.7</v>
      </c>
      <c r="X50" s="22" t="n">
        <f aca="false">X51+X52</f>
        <v>12530.7</v>
      </c>
      <c r="Y50" s="44"/>
    </row>
    <row r="51" customFormat="false" ht="20.4" hidden="false" customHeight="false" outlineLevel="0" collapsed="false">
      <c r="A51" s="17"/>
      <c r="B51" s="42"/>
      <c r="C51" s="42"/>
      <c r="D51" s="42"/>
      <c r="E51" s="17" t="s">
        <v>52</v>
      </c>
      <c r="F51" s="25" t="n">
        <f aca="false">F54+F60+F63+F65</f>
        <v>2335.5</v>
      </c>
      <c r="G51" s="25" t="n">
        <f aca="false">G54+G60+G63+G65</f>
        <v>2678</v>
      </c>
      <c r="H51" s="26" t="n">
        <f aca="false">H54+H60+H63+H65</f>
        <v>2925.4</v>
      </c>
      <c r="I51" s="22" t="n">
        <f aca="false">I54+I60+I63+I65</f>
        <v>2276.8</v>
      </c>
      <c r="J51" s="21" t="n">
        <f aca="false">J54+J60+J63+J65</f>
        <v>2043.4</v>
      </c>
      <c r="K51" s="63" t="n">
        <f aca="false">K54+K60+K63+K65</f>
        <v>2440.5</v>
      </c>
      <c r="L51" s="26" t="n">
        <f aca="false">L54+L60+L63+L65</f>
        <v>2695.7</v>
      </c>
      <c r="M51" s="26" t="n">
        <f aca="false">M54+M60+M63+M65</f>
        <v>2741</v>
      </c>
      <c r="N51" s="26" t="n">
        <f aca="false">N54+N60+N63+N65</f>
        <v>2741</v>
      </c>
      <c r="O51" s="22" t="n">
        <f aca="false">O54+O60+O63+O65</f>
        <v>2741</v>
      </c>
      <c r="P51" s="22" t="n">
        <f aca="false">P54+P60+P63+P65</f>
        <v>2741</v>
      </c>
      <c r="Q51" s="22" t="n">
        <f aca="false">Q54+Q60+Q63+Q65</f>
        <v>2741</v>
      </c>
      <c r="R51" s="22" t="n">
        <f aca="false">R54+R60+R63+R65</f>
        <v>2741</v>
      </c>
      <c r="S51" s="22" t="n">
        <f aca="false">S54+S60+S63+S65</f>
        <v>2741</v>
      </c>
      <c r="T51" s="22" t="n">
        <f aca="false">T54+T60+T63+T65</f>
        <v>2741</v>
      </c>
      <c r="U51" s="22" t="n">
        <f aca="false">U54+U60+U63+U65</f>
        <v>2741</v>
      </c>
      <c r="V51" s="22" t="n">
        <f aca="false">V54+V60+V63+V65</f>
        <v>2741</v>
      </c>
      <c r="W51" s="22" t="n">
        <f aca="false">W54+W60+W63+W65</f>
        <v>2741</v>
      </c>
      <c r="X51" s="22" t="n">
        <f aca="false">X54+X60+X63+X65</f>
        <v>2741</v>
      </c>
      <c r="Y51" s="44"/>
    </row>
    <row r="52" customFormat="false" ht="20.4" hidden="false" customHeight="false" outlineLevel="0" collapsed="false">
      <c r="A52" s="17"/>
      <c r="B52" s="42"/>
      <c r="C52" s="42"/>
      <c r="D52" s="42"/>
      <c r="E52" s="17" t="s">
        <v>53</v>
      </c>
      <c r="F52" s="25" t="n">
        <f aca="false">F55+F61+F64</f>
        <v>7554.8</v>
      </c>
      <c r="G52" s="25" t="n">
        <f aca="false">G55+G61+G64</f>
        <v>7562.2</v>
      </c>
      <c r="H52" s="26" t="n">
        <f aca="false">H55+H61+H64</f>
        <v>8352.9</v>
      </c>
      <c r="I52" s="22" t="n">
        <f aca="false">I55+I61+I64+I58</f>
        <v>8365.2</v>
      </c>
      <c r="J52" s="22" t="n">
        <f aca="false">J55+J61+J64+J58</f>
        <v>8686.162</v>
      </c>
      <c r="K52" s="63" t="n">
        <f aca="false">K55+K61+K64+K58</f>
        <v>8168.846</v>
      </c>
      <c r="L52" s="26" t="n">
        <f aca="false">L55+L61+L64</f>
        <v>8053.5</v>
      </c>
      <c r="M52" s="26" t="n">
        <f aca="false">M55+M61+M64</f>
        <v>7989.7</v>
      </c>
      <c r="N52" s="26" t="n">
        <f aca="false">N55+N61+N64</f>
        <v>9089.7</v>
      </c>
      <c r="O52" s="22" t="n">
        <f aca="false">O55+O61+O64+O58</f>
        <v>9789.7</v>
      </c>
      <c r="P52" s="22" t="n">
        <f aca="false">P55+P61+P64+P58</f>
        <v>9789.7</v>
      </c>
      <c r="Q52" s="22" t="n">
        <f aca="false">Q55+Q61+Q64+Q58</f>
        <v>9789.7</v>
      </c>
      <c r="R52" s="22" t="n">
        <f aca="false">R55+R61+R64+R58</f>
        <v>9789.7</v>
      </c>
      <c r="S52" s="22" t="n">
        <f aca="false">S55+S61+S64+S58</f>
        <v>9789.7</v>
      </c>
      <c r="T52" s="22" t="n">
        <f aca="false">T55+T61+T64+T58</f>
        <v>9789.7</v>
      </c>
      <c r="U52" s="22" t="n">
        <f aca="false">U55+U61+U64+U58</f>
        <v>9789.7</v>
      </c>
      <c r="V52" s="22" t="n">
        <f aca="false">V55+V61+V64+V58</f>
        <v>9789.7</v>
      </c>
      <c r="W52" s="22" t="n">
        <f aca="false">W55+W61+W64+W58</f>
        <v>9789.7</v>
      </c>
      <c r="X52" s="22" t="n">
        <f aca="false">X55+X61+X64+X58</f>
        <v>9789.7</v>
      </c>
      <c r="Y52" s="44"/>
    </row>
    <row r="53" customFormat="false" ht="46.8" hidden="false" customHeight="true" outlineLevel="0" collapsed="false">
      <c r="A53" s="45" t="s">
        <v>69</v>
      </c>
      <c r="B53" s="29"/>
      <c r="C53" s="29"/>
      <c r="D53" s="29"/>
      <c r="E53" s="30" t="s">
        <v>50</v>
      </c>
      <c r="F53" s="31" t="n">
        <f aca="false">F54+F55</f>
        <v>1122</v>
      </c>
      <c r="G53" s="31" t="n">
        <f aca="false">G54+G55</f>
        <v>1252.7</v>
      </c>
      <c r="H53" s="32" t="n">
        <f aca="false">H54+H55</f>
        <v>1536.9</v>
      </c>
      <c r="I53" s="33" t="n">
        <f aca="false">I54+I55</f>
        <v>1865.1</v>
      </c>
      <c r="J53" s="34" t="n">
        <f aca="false">J54+J55</f>
        <v>1895.61</v>
      </c>
      <c r="K53" s="64" t="n">
        <f aca="false">K54+K55</f>
        <v>1773.846</v>
      </c>
      <c r="L53" s="32" t="n">
        <f aca="false">L54+L55</f>
        <v>1750.1</v>
      </c>
      <c r="M53" s="32" t="n">
        <f aca="false">M54+M55</f>
        <v>1735.2</v>
      </c>
      <c r="N53" s="32" t="n">
        <f aca="false">N54+N55</f>
        <v>2235.2</v>
      </c>
      <c r="O53" s="33" t="n">
        <f aca="false">O54+O55</f>
        <v>2435.2</v>
      </c>
      <c r="P53" s="33" t="n">
        <f aca="false">P54+P55</f>
        <v>2435.2</v>
      </c>
      <c r="Q53" s="33" t="n">
        <f aca="false">Q54+Q55</f>
        <v>2435.2</v>
      </c>
      <c r="R53" s="33" t="n">
        <f aca="false">R54+R55</f>
        <v>2435.2</v>
      </c>
      <c r="S53" s="33" t="n">
        <f aca="false">S54+S55</f>
        <v>2435.2</v>
      </c>
      <c r="T53" s="33" t="n">
        <f aca="false">T54+T55</f>
        <v>2435.2</v>
      </c>
      <c r="U53" s="33" t="n">
        <f aca="false">U54+U55</f>
        <v>2435.2</v>
      </c>
      <c r="V53" s="33" t="n">
        <f aca="false">V54+V55</f>
        <v>2435.2</v>
      </c>
      <c r="W53" s="33" t="n">
        <f aca="false">W54+W55</f>
        <v>2435.2</v>
      </c>
      <c r="X53" s="33" t="n">
        <f aca="false">X54+X55</f>
        <v>2435.2</v>
      </c>
      <c r="Y53" s="40" t="s">
        <v>70</v>
      </c>
    </row>
    <row r="54" customFormat="false" ht="20.4" hidden="false" customHeight="false" outlineLevel="0" collapsed="false">
      <c r="A54" s="45"/>
      <c r="B54" s="29"/>
      <c r="C54" s="29"/>
      <c r="D54" s="29"/>
      <c r="E54" s="23" t="s">
        <v>52</v>
      </c>
      <c r="F54" s="31" t="n">
        <v>0</v>
      </c>
      <c r="G54" s="31" t="n">
        <v>0</v>
      </c>
      <c r="H54" s="32" t="n">
        <v>0.8</v>
      </c>
      <c r="I54" s="33" t="n">
        <v>0</v>
      </c>
      <c r="J54" s="34" t="n">
        <v>0</v>
      </c>
      <c r="K54" s="64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40"/>
    </row>
    <row r="55" customFormat="false" ht="15" hidden="false" customHeight="true" outlineLevel="0" collapsed="false">
      <c r="A55" s="45"/>
      <c r="B55" s="29"/>
      <c r="C55" s="29"/>
      <c r="D55" s="29"/>
      <c r="E55" s="23" t="s">
        <v>53</v>
      </c>
      <c r="F55" s="31" t="n">
        <f aca="false">1093+29</f>
        <v>1122</v>
      </c>
      <c r="G55" s="31" t="n">
        <v>1252.7</v>
      </c>
      <c r="H55" s="32" t="n">
        <v>1536.1</v>
      </c>
      <c r="I55" s="33" t="n">
        <f aca="false">1649.7+156.8+32.8+25.8</f>
        <v>1865.1</v>
      </c>
      <c r="J55" s="34" t="n">
        <f aca="false">1830+62.57-8-7.37+18.41</f>
        <v>1895.61</v>
      </c>
      <c r="K55" s="64" t="n">
        <f aca="false">1335+437.5+1.346</f>
        <v>1773.846</v>
      </c>
      <c r="L55" s="32" t="n">
        <f aca="false">1319.1+431</f>
        <v>1750.1</v>
      </c>
      <c r="M55" s="32" t="n">
        <f aca="false">1298+437.2</f>
        <v>1735.2</v>
      </c>
      <c r="N55" s="32" t="n">
        <f aca="false">1298+437.2+500</f>
        <v>2235.2</v>
      </c>
      <c r="O55" s="32" t="n">
        <f aca="false">1298+437.2+700</f>
        <v>2435.2</v>
      </c>
      <c r="P55" s="32" t="n">
        <f aca="false">1298+437.2+700</f>
        <v>2435.2</v>
      </c>
      <c r="Q55" s="32" t="n">
        <f aca="false">1298+437.2+700</f>
        <v>2435.2</v>
      </c>
      <c r="R55" s="32" t="n">
        <f aca="false">1298+437.2+700</f>
        <v>2435.2</v>
      </c>
      <c r="S55" s="32" t="n">
        <f aca="false">1298+437.2+700</f>
        <v>2435.2</v>
      </c>
      <c r="T55" s="32" t="n">
        <f aca="false">1298+437.2+700</f>
        <v>2435.2</v>
      </c>
      <c r="U55" s="32" t="n">
        <f aca="false">1298+437.2+700</f>
        <v>2435.2</v>
      </c>
      <c r="V55" s="32" t="n">
        <f aca="false">1298+437.2+700</f>
        <v>2435.2</v>
      </c>
      <c r="W55" s="32" t="n">
        <f aca="false">1298+437.2+700</f>
        <v>2435.2</v>
      </c>
      <c r="X55" s="32" t="n">
        <f aca="false">1298+437.2+700</f>
        <v>2435.2</v>
      </c>
      <c r="Y55" s="40"/>
    </row>
    <row r="56" customFormat="false" ht="32.4" hidden="false" customHeight="true" outlineLevel="0" collapsed="false">
      <c r="A56" s="45" t="s">
        <v>71</v>
      </c>
      <c r="B56" s="41"/>
      <c r="C56" s="41"/>
      <c r="D56" s="41"/>
      <c r="E56" s="30" t="s">
        <v>50</v>
      </c>
      <c r="F56" s="38" t="n">
        <f aca="false">SUM(F57+F58)</f>
        <v>0</v>
      </c>
      <c r="G56" s="38" t="n">
        <f aca="false">SUM(G57+G58)</f>
        <v>0</v>
      </c>
      <c r="H56" s="33" t="n">
        <f aca="false">SUM(H57+H58)</f>
        <v>0</v>
      </c>
      <c r="I56" s="33" t="n">
        <f aca="false">SUM(I57+I58)</f>
        <v>15.1</v>
      </c>
      <c r="J56" s="33" t="n">
        <f aca="false">SUM(J57+J58)</f>
        <v>45.6</v>
      </c>
      <c r="K56" s="64" t="n">
        <f aca="false">SUM(K57+K58)</f>
        <v>25</v>
      </c>
      <c r="L56" s="33" t="n">
        <f aca="false">SUM(L57+L58)</f>
        <v>0</v>
      </c>
      <c r="M56" s="33" t="n">
        <f aca="false">SUM(M57+M58)</f>
        <v>0</v>
      </c>
      <c r="N56" s="33" t="n">
        <f aca="false">SUM(N57+N58)</f>
        <v>0</v>
      </c>
      <c r="O56" s="33" t="n">
        <f aca="false">SUM(O57+O58)</f>
        <v>0</v>
      </c>
      <c r="P56" s="33" t="n">
        <f aca="false">SUM(P57+P58)</f>
        <v>0</v>
      </c>
      <c r="Q56" s="33" t="n">
        <f aca="false">SUM(Q57+Q58)</f>
        <v>0</v>
      </c>
      <c r="R56" s="33" t="n">
        <f aca="false">SUM(R57+R58)</f>
        <v>0</v>
      </c>
      <c r="S56" s="33" t="n">
        <f aca="false">SUM(S57+S58)</f>
        <v>0</v>
      </c>
      <c r="T56" s="33" t="n">
        <f aca="false">SUM(T57+T58)</f>
        <v>0</v>
      </c>
      <c r="U56" s="33" t="n">
        <f aca="false">SUM(U57+U58)</f>
        <v>0</v>
      </c>
      <c r="V56" s="33" t="n">
        <f aca="false">SUM(V57+V58)</f>
        <v>0</v>
      </c>
      <c r="W56" s="33" t="n">
        <f aca="false">SUM(W57+W58)</f>
        <v>0</v>
      </c>
      <c r="X56" s="33" t="n">
        <f aca="false">SUM(X57+X58)</f>
        <v>0</v>
      </c>
      <c r="Y56" s="40"/>
    </row>
    <row r="57" customFormat="false" ht="20.4" hidden="false" customHeight="false" outlineLevel="0" collapsed="false">
      <c r="A57" s="45"/>
      <c r="B57" s="41"/>
      <c r="C57" s="41"/>
      <c r="D57" s="41"/>
      <c r="E57" s="23" t="s">
        <v>52</v>
      </c>
      <c r="F57" s="38" t="n">
        <v>0</v>
      </c>
      <c r="G57" s="38" t="n">
        <v>0</v>
      </c>
      <c r="H57" s="34" t="n">
        <v>0</v>
      </c>
      <c r="I57" s="33" t="n">
        <v>0</v>
      </c>
      <c r="J57" s="34" t="n">
        <v>0</v>
      </c>
      <c r="K57" s="6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40"/>
    </row>
    <row r="58" customFormat="false" ht="21.6" hidden="false" customHeight="true" outlineLevel="0" collapsed="false">
      <c r="A58" s="45"/>
      <c r="B58" s="41"/>
      <c r="C58" s="41"/>
      <c r="D58" s="41"/>
      <c r="E58" s="23" t="s">
        <v>53</v>
      </c>
      <c r="F58" s="38" t="n">
        <v>0</v>
      </c>
      <c r="G58" s="38" t="n">
        <v>0</v>
      </c>
      <c r="H58" s="34" t="n">
        <v>0</v>
      </c>
      <c r="I58" s="33" t="n">
        <f aca="false">63.8-2.4-36.4-9.9</f>
        <v>15.1</v>
      </c>
      <c r="J58" s="34" t="n">
        <v>45.6</v>
      </c>
      <c r="K58" s="64" t="n">
        <v>25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40"/>
    </row>
    <row r="59" customFormat="false" ht="34.8" hidden="false" customHeight="true" outlineLevel="0" collapsed="false">
      <c r="A59" s="23" t="s">
        <v>72</v>
      </c>
      <c r="B59" s="29"/>
      <c r="C59" s="29"/>
      <c r="D59" s="29"/>
      <c r="E59" s="30" t="s">
        <v>50</v>
      </c>
      <c r="F59" s="31" t="n">
        <f aca="false">F60+F61</f>
        <v>720.7</v>
      </c>
      <c r="G59" s="31" t="n">
        <f aca="false">G60+G61</f>
        <v>791.7</v>
      </c>
      <c r="H59" s="32" t="n">
        <f aca="false">H60+H61</f>
        <v>868.2</v>
      </c>
      <c r="I59" s="33" t="n">
        <f aca="false">I60+I61</f>
        <v>720.7</v>
      </c>
      <c r="J59" s="34" t="n">
        <f aca="false">J60+J61</f>
        <v>642.9</v>
      </c>
      <c r="K59" s="64" t="n">
        <f aca="false">K60+K61</f>
        <v>624.9</v>
      </c>
      <c r="L59" s="32" t="n">
        <f aca="false">L60+L61</f>
        <v>605.4</v>
      </c>
      <c r="M59" s="32" t="n">
        <f aca="false">M60+M61</f>
        <v>600.6</v>
      </c>
      <c r="N59" s="32" t="n">
        <f aca="false">N60+N61</f>
        <v>800.6</v>
      </c>
      <c r="O59" s="33" t="n">
        <f aca="false">O60+O61</f>
        <v>1000.6</v>
      </c>
      <c r="P59" s="33" t="n">
        <f aca="false">P60+P61</f>
        <v>1000.6</v>
      </c>
      <c r="Q59" s="33" t="n">
        <f aca="false">Q60+Q61</f>
        <v>1000.6</v>
      </c>
      <c r="R59" s="33" t="n">
        <f aca="false">R60+R61</f>
        <v>1000.6</v>
      </c>
      <c r="S59" s="33" t="n">
        <f aca="false">S60+S61</f>
        <v>1000.6</v>
      </c>
      <c r="T59" s="33" t="n">
        <f aca="false">T60+T61</f>
        <v>1000.6</v>
      </c>
      <c r="U59" s="33" t="n">
        <f aca="false">U60+U61</f>
        <v>1000.6</v>
      </c>
      <c r="V59" s="33" t="n">
        <f aca="false">V60+V61</f>
        <v>1000.6</v>
      </c>
      <c r="W59" s="33" t="n">
        <f aca="false">W60+W61</f>
        <v>1000.6</v>
      </c>
      <c r="X59" s="33" t="n">
        <f aca="false">X60+X61</f>
        <v>1000.6</v>
      </c>
      <c r="Y59" s="23" t="s">
        <v>73</v>
      </c>
    </row>
    <row r="60" customFormat="false" ht="20.4" hidden="false" customHeight="false" outlineLevel="0" collapsed="false">
      <c r="A60" s="23"/>
      <c r="B60" s="29"/>
      <c r="C60" s="29"/>
      <c r="D60" s="29"/>
      <c r="E60" s="23" t="s">
        <v>52</v>
      </c>
      <c r="F60" s="31" t="n">
        <v>0</v>
      </c>
      <c r="G60" s="31" t="n">
        <v>0</v>
      </c>
      <c r="H60" s="32" t="n">
        <v>0.1</v>
      </c>
      <c r="I60" s="33" t="n">
        <v>0</v>
      </c>
      <c r="J60" s="34" t="n">
        <v>0</v>
      </c>
      <c r="K60" s="64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23"/>
    </row>
    <row r="61" customFormat="false" ht="18.6" hidden="false" customHeight="true" outlineLevel="0" collapsed="false">
      <c r="A61" s="23"/>
      <c r="B61" s="29"/>
      <c r="C61" s="29"/>
      <c r="D61" s="29"/>
      <c r="E61" s="23" t="s">
        <v>53</v>
      </c>
      <c r="F61" s="31" t="n">
        <v>720.7</v>
      </c>
      <c r="G61" s="31" t="n">
        <v>791.7</v>
      </c>
      <c r="H61" s="32" t="n">
        <v>868.1</v>
      </c>
      <c r="I61" s="39" t="n">
        <f aca="false">614.4+68.8+2.1+35.4</f>
        <v>720.7</v>
      </c>
      <c r="J61" s="32" t="n">
        <f aca="false">634+8.9</f>
        <v>642.9</v>
      </c>
      <c r="K61" s="65" t="n">
        <f aca="false">609.9+15</f>
        <v>624.9</v>
      </c>
      <c r="L61" s="32" t="n">
        <v>605.4</v>
      </c>
      <c r="M61" s="32" t="n">
        <v>600.6</v>
      </c>
      <c r="N61" s="32" t="n">
        <f aca="false">600.6+200</f>
        <v>800.6</v>
      </c>
      <c r="O61" s="32" t="n">
        <f aca="false">600.6+400</f>
        <v>1000.6</v>
      </c>
      <c r="P61" s="32" t="n">
        <f aca="false">600.6+400</f>
        <v>1000.6</v>
      </c>
      <c r="Q61" s="32" t="n">
        <f aca="false">600.6+400</f>
        <v>1000.6</v>
      </c>
      <c r="R61" s="32" t="n">
        <f aca="false">600.6+400</f>
        <v>1000.6</v>
      </c>
      <c r="S61" s="32" t="n">
        <f aca="false">600.6+400</f>
        <v>1000.6</v>
      </c>
      <c r="T61" s="32" t="n">
        <f aca="false">600.6+400</f>
        <v>1000.6</v>
      </c>
      <c r="U61" s="32" t="n">
        <f aca="false">600.6+400</f>
        <v>1000.6</v>
      </c>
      <c r="V61" s="32" t="n">
        <f aca="false">600.6+400</f>
        <v>1000.6</v>
      </c>
      <c r="W61" s="32" t="n">
        <f aca="false">600.6+400</f>
        <v>1000.6</v>
      </c>
      <c r="X61" s="32" t="n">
        <f aca="false">600.6+400</f>
        <v>1000.6</v>
      </c>
      <c r="Y61" s="23"/>
    </row>
    <row r="62" customFormat="false" ht="163.8" hidden="false" customHeight="true" outlineLevel="0" collapsed="false">
      <c r="A62" s="61" t="s">
        <v>102</v>
      </c>
      <c r="B62" s="29"/>
      <c r="C62" s="29"/>
      <c r="D62" s="29"/>
      <c r="E62" s="30" t="s">
        <v>50</v>
      </c>
      <c r="F62" s="31" t="n">
        <f aca="false">F63+F64</f>
        <v>5712.1</v>
      </c>
      <c r="G62" s="31" t="n">
        <f aca="false">G63+G64</f>
        <v>5517.8</v>
      </c>
      <c r="H62" s="32" t="n">
        <f aca="false">H63+H64</f>
        <v>6273.2</v>
      </c>
      <c r="I62" s="33" t="n">
        <f aca="false">I63+I64</f>
        <v>5966.1</v>
      </c>
      <c r="J62" s="34" t="n">
        <f aca="false">J63+J64</f>
        <v>6102.052</v>
      </c>
      <c r="K62" s="64" t="n">
        <f aca="false">K63+K64</f>
        <v>5745.1</v>
      </c>
      <c r="L62" s="32" t="n">
        <f aca="false">L63+L64</f>
        <v>5705.5</v>
      </c>
      <c r="M62" s="32" t="n">
        <f aca="false">M63+M64</f>
        <v>5661.4</v>
      </c>
      <c r="N62" s="32" t="n">
        <f aca="false">N63+N64</f>
        <v>6061.4</v>
      </c>
      <c r="O62" s="33" t="n">
        <f aca="false">O63+O64</f>
        <v>6361.4</v>
      </c>
      <c r="P62" s="33" t="n">
        <f aca="false">P63+P64</f>
        <v>6361.4</v>
      </c>
      <c r="Q62" s="33" t="n">
        <f aca="false">Q63+Q64</f>
        <v>6361.4</v>
      </c>
      <c r="R62" s="33" t="n">
        <f aca="false">R63+R64</f>
        <v>6361.4</v>
      </c>
      <c r="S62" s="33" t="n">
        <f aca="false">S63+S64</f>
        <v>6361.4</v>
      </c>
      <c r="T62" s="33" t="n">
        <f aca="false">T63+T64</f>
        <v>6361.4</v>
      </c>
      <c r="U62" s="33" t="n">
        <f aca="false">U63+U64</f>
        <v>6361.4</v>
      </c>
      <c r="V62" s="33" t="n">
        <f aca="false">V63+V64</f>
        <v>6361.4</v>
      </c>
      <c r="W62" s="33" t="n">
        <f aca="false">W63+W64</f>
        <v>6361.4</v>
      </c>
      <c r="X62" s="33" t="n">
        <f aca="false">X63+X64</f>
        <v>6361.4</v>
      </c>
      <c r="Y62" s="23" t="s">
        <v>75</v>
      </c>
    </row>
    <row r="63" customFormat="false" ht="27" hidden="false" customHeight="true" outlineLevel="0" collapsed="false">
      <c r="A63" s="61"/>
      <c r="B63" s="29"/>
      <c r="C63" s="29"/>
      <c r="D63" s="29"/>
      <c r="E63" s="23" t="s">
        <v>52</v>
      </c>
      <c r="F63" s="31" t="n">
        <v>0</v>
      </c>
      <c r="G63" s="31" t="n">
        <v>0</v>
      </c>
      <c r="H63" s="32" t="n">
        <v>324.5</v>
      </c>
      <c r="I63" s="33" t="n">
        <v>201.8</v>
      </c>
      <c r="J63" s="34" t="n">
        <v>0</v>
      </c>
      <c r="K63" s="64" t="n">
        <v>0</v>
      </c>
      <c r="L63" s="32" t="n">
        <v>7.5</v>
      </c>
      <c r="M63" s="32" t="n">
        <v>7.5</v>
      </c>
      <c r="N63" s="32" t="n">
        <v>7.5</v>
      </c>
      <c r="O63" s="32" t="n">
        <v>7.5</v>
      </c>
      <c r="P63" s="32" t="n">
        <v>7.5</v>
      </c>
      <c r="Q63" s="32" t="n">
        <v>7.5</v>
      </c>
      <c r="R63" s="32" t="n">
        <v>7.5</v>
      </c>
      <c r="S63" s="32" t="n">
        <v>7.5</v>
      </c>
      <c r="T63" s="32" t="n">
        <v>7.5</v>
      </c>
      <c r="U63" s="32" t="n">
        <v>7.5</v>
      </c>
      <c r="V63" s="32" t="n">
        <v>7.5</v>
      </c>
      <c r="W63" s="32" t="n">
        <v>7.5</v>
      </c>
      <c r="X63" s="32" t="n">
        <v>7.5</v>
      </c>
      <c r="Y63" s="23"/>
    </row>
    <row r="64" customFormat="false" ht="23.4" hidden="false" customHeight="true" outlineLevel="0" collapsed="false">
      <c r="A64" s="61"/>
      <c r="B64" s="29"/>
      <c r="C64" s="29"/>
      <c r="D64" s="29"/>
      <c r="E64" s="23" t="s">
        <v>53</v>
      </c>
      <c r="F64" s="31" t="n">
        <v>5712.1</v>
      </c>
      <c r="G64" s="31" t="n">
        <v>5517.8</v>
      </c>
      <c r="H64" s="32" t="n">
        <v>5948.7</v>
      </c>
      <c r="I64" s="33" t="n">
        <f aca="false">5628.1+99.9+36.3</f>
        <v>5764.3</v>
      </c>
      <c r="J64" s="34" t="n">
        <f aca="false">6033+5.162+11+6.5+46.39</f>
        <v>6102.052</v>
      </c>
      <c r="K64" s="64" t="n">
        <v>5745.1</v>
      </c>
      <c r="L64" s="32" t="n">
        <v>5698</v>
      </c>
      <c r="M64" s="32" t="n">
        <v>5653.9</v>
      </c>
      <c r="N64" s="32" t="n">
        <f aca="false">5653.9+400</f>
        <v>6053.9</v>
      </c>
      <c r="O64" s="32" t="n">
        <f aca="false">5653.9+700</f>
        <v>6353.9</v>
      </c>
      <c r="P64" s="32" t="n">
        <f aca="false">5653.9+700</f>
        <v>6353.9</v>
      </c>
      <c r="Q64" s="32" t="n">
        <f aca="false">5653.9+700</f>
        <v>6353.9</v>
      </c>
      <c r="R64" s="32" t="n">
        <f aca="false">5653.9+700</f>
        <v>6353.9</v>
      </c>
      <c r="S64" s="32" t="n">
        <f aca="false">5653.9+700</f>
        <v>6353.9</v>
      </c>
      <c r="T64" s="32" t="n">
        <f aca="false">5653.9+700</f>
        <v>6353.9</v>
      </c>
      <c r="U64" s="32" t="n">
        <f aca="false">5653.9+700</f>
        <v>6353.9</v>
      </c>
      <c r="V64" s="32" t="n">
        <f aca="false">5653.9+700</f>
        <v>6353.9</v>
      </c>
      <c r="W64" s="32" t="n">
        <f aca="false">5653.9+700</f>
        <v>6353.9</v>
      </c>
      <c r="X64" s="32" t="n">
        <f aca="false">5653.9+700</f>
        <v>6353.9</v>
      </c>
      <c r="Y64" s="23"/>
    </row>
    <row r="65" customFormat="false" ht="154.8" hidden="false" customHeight="true" outlineLevel="0" collapsed="false">
      <c r="A65" s="23" t="s">
        <v>76</v>
      </c>
      <c r="B65" s="29"/>
      <c r="C65" s="29"/>
      <c r="D65" s="29"/>
      <c r="E65" s="30" t="s">
        <v>52</v>
      </c>
      <c r="F65" s="31" t="n">
        <v>2335.5</v>
      </c>
      <c r="G65" s="31" t="n">
        <v>2678</v>
      </c>
      <c r="H65" s="32" t="n">
        <v>2600</v>
      </c>
      <c r="I65" s="33" t="n">
        <f aca="false">2805-410-320</f>
        <v>2075</v>
      </c>
      <c r="J65" s="34" t="n">
        <f aca="false">2259.8-324.3+107.9</f>
        <v>2043.4</v>
      </c>
      <c r="K65" s="64" t="n">
        <f aca="false">2620.2-179.7</f>
        <v>2440.5</v>
      </c>
      <c r="L65" s="32" t="n">
        <v>2688.2</v>
      </c>
      <c r="M65" s="32" t="n">
        <v>2733.5</v>
      </c>
      <c r="N65" s="32" t="n">
        <v>2733.5</v>
      </c>
      <c r="O65" s="32" t="n">
        <v>2733.5</v>
      </c>
      <c r="P65" s="32" t="n">
        <v>2733.5</v>
      </c>
      <c r="Q65" s="32" t="n">
        <v>2733.5</v>
      </c>
      <c r="R65" s="32" t="n">
        <v>2733.5</v>
      </c>
      <c r="S65" s="32" t="n">
        <v>2733.5</v>
      </c>
      <c r="T65" s="32" t="n">
        <v>2733.5</v>
      </c>
      <c r="U65" s="32" t="n">
        <v>2733.5</v>
      </c>
      <c r="V65" s="32" t="n">
        <v>2733.5</v>
      </c>
      <c r="W65" s="32" t="n">
        <v>2733.5</v>
      </c>
      <c r="X65" s="32" t="n">
        <v>2733.5</v>
      </c>
      <c r="Y65" s="23" t="s">
        <v>77</v>
      </c>
    </row>
    <row r="66" customFormat="false" ht="38.4" hidden="false" customHeight="true" outlineLevel="0" collapsed="false">
      <c r="A66" s="46" t="s">
        <v>78</v>
      </c>
      <c r="B66" s="41"/>
      <c r="C66" s="41"/>
      <c r="D66" s="41"/>
      <c r="E66" s="43" t="s">
        <v>79</v>
      </c>
      <c r="F66" s="25" t="n">
        <f aca="false">F67</f>
        <v>6664.8</v>
      </c>
      <c r="G66" s="25" t="n">
        <f aca="false">G67</f>
        <v>7293</v>
      </c>
      <c r="H66" s="26" t="n">
        <f aca="false">H67+H68</f>
        <v>7509</v>
      </c>
      <c r="I66" s="22" t="n">
        <f aca="false">I67</f>
        <v>7932.4</v>
      </c>
      <c r="J66" s="21" t="n">
        <f aca="false">J67</f>
        <v>8738.1</v>
      </c>
      <c r="K66" s="63" t="n">
        <f aca="false">K67</f>
        <v>9425</v>
      </c>
      <c r="L66" s="26" t="n">
        <f aca="false">L67</f>
        <v>9550</v>
      </c>
      <c r="M66" s="26" t="n">
        <f aca="false">M67</f>
        <v>9666</v>
      </c>
      <c r="N66" s="26" t="n">
        <f aca="false">N67+N68</f>
        <v>9666</v>
      </c>
      <c r="O66" s="22" t="n">
        <f aca="false">O67</f>
        <v>9666</v>
      </c>
      <c r="P66" s="22" t="n">
        <f aca="false">P67</f>
        <v>9666</v>
      </c>
      <c r="Q66" s="22" t="n">
        <f aca="false">Q67</f>
        <v>9666</v>
      </c>
      <c r="R66" s="22" t="n">
        <f aca="false">R67</f>
        <v>9666</v>
      </c>
      <c r="S66" s="22" t="n">
        <f aca="false">S67</f>
        <v>9666</v>
      </c>
      <c r="T66" s="22" t="n">
        <f aca="false">T67</f>
        <v>9666</v>
      </c>
      <c r="U66" s="22" t="n">
        <f aca="false">U67</f>
        <v>9666</v>
      </c>
      <c r="V66" s="22" t="n">
        <f aca="false">V67</f>
        <v>9666</v>
      </c>
      <c r="W66" s="22" t="n">
        <f aca="false">W67</f>
        <v>9666</v>
      </c>
      <c r="X66" s="22" t="n">
        <f aca="false">X67</f>
        <v>9666</v>
      </c>
      <c r="Y66" s="23"/>
    </row>
    <row r="67" customFormat="false" ht="21" hidden="false" customHeight="false" outlineLevel="0" collapsed="false">
      <c r="A67" s="46"/>
      <c r="B67" s="41"/>
      <c r="C67" s="41"/>
      <c r="D67" s="41"/>
      <c r="E67" s="43" t="s">
        <v>52</v>
      </c>
      <c r="F67" s="25" t="n">
        <f aca="false">F69+F70+F71+F72</f>
        <v>6664.8</v>
      </c>
      <c r="G67" s="25" t="n">
        <f aca="false">G69+G70+G71+G72</f>
        <v>7293</v>
      </c>
      <c r="H67" s="26" t="n">
        <f aca="false">H69+H70+H71+H72</f>
        <v>7489</v>
      </c>
      <c r="I67" s="47" t="n">
        <f aca="false">I69+I70+I71+I72</f>
        <v>7932.4</v>
      </c>
      <c r="J67" s="26" t="n">
        <f aca="false">J69+J70+J71+J72</f>
        <v>8738.1</v>
      </c>
      <c r="K67" s="66" t="n">
        <f aca="false">K69+K70+K71+K72</f>
        <v>9425</v>
      </c>
      <c r="L67" s="26" t="n">
        <f aca="false">L69+L70+L71+L72</f>
        <v>9550</v>
      </c>
      <c r="M67" s="26" t="n">
        <f aca="false">M69+M70+M71+M72</f>
        <v>9666</v>
      </c>
      <c r="N67" s="26" t="n">
        <f aca="false">N69+N70+N71+N72</f>
        <v>9666</v>
      </c>
      <c r="O67" s="47" t="n">
        <f aca="false">O69+O70+O71+O72</f>
        <v>9666</v>
      </c>
      <c r="P67" s="47" t="n">
        <f aca="false">P69+P70+P71+P72</f>
        <v>9666</v>
      </c>
      <c r="Q67" s="47" t="n">
        <f aca="false">Q69+Q70+Q71+Q72</f>
        <v>9666</v>
      </c>
      <c r="R67" s="47" t="n">
        <f aca="false">R69+R70+R71+R72</f>
        <v>9666</v>
      </c>
      <c r="S67" s="47" t="n">
        <f aca="false">S69+S70+S71+S72</f>
        <v>9666</v>
      </c>
      <c r="T67" s="47" t="n">
        <f aca="false">T69+T70+T71+T72</f>
        <v>9666</v>
      </c>
      <c r="U67" s="47" t="n">
        <f aca="false">U69+U70+U71+U72</f>
        <v>9666</v>
      </c>
      <c r="V67" s="47" t="n">
        <f aca="false">V69+V70+V71+V72</f>
        <v>9666</v>
      </c>
      <c r="W67" s="47" t="n">
        <f aca="false">W69+W70+W71+W72</f>
        <v>9666</v>
      </c>
      <c r="X67" s="47" t="n">
        <f aca="false">X69+X70+X71+X72</f>
        <v>9666</v>
      </c>
      <c r="Y67" s="23"/>
    </row>
    <row r="68" customFormat="false" ht="21" hidden="false" customHeight="false" outlineLevel="0" collapsed="false">
      <c r="A68" s="46"/>
      <c r="B68" s="41"/>
      <c r="C68" s="41"/>
      <c r="D68" s="41"/>
      <c r="E68" s="43" t="s">
        <v>53</v>
      </c>
      <c r="F68" s="25" t="n">
        <f aca="false">F73</f>
        <v>0</v>
      </c>
      <c r="G68" s="25" t="n">
        <f aca="false">G73</f>
        <v>0</v>
      </c>
      <c r="H68" s="26" t="n">
        <f aca="false">H73</f>
        <v>20</v>
      </c>
      <c r="I68" s="47" t="n">
        <f aca="false">I73</f>
        <v>0</v>
      </c>
      <c r="J68" s="26" t="n">
        <f aca="false">J73</f>
        <v>0</v>
      </c>
      <c r="K68" s="66" t="n">
        <f aca="false">K73</f>
        <v>0</v>
      </c>
      <c r="L68" s="26" t="n">
        <f aca="false">L73</f>
        <v>0</v>
      </c>
      <c r="M68" s="26" t="n">
        <f aca="false">M73</f>
        <v>0</v>
      </c>
      <c r="N68" s="26" t="n">
        <f aca="false">N73</f>
        <v>0</v>
      </c>
      <c r="O68" s="47" t="n">
        <f aca="false">O73</f>
        <v>0</v>
      </c>
      <c r="P68" s="47" t="n">
        <f aca="false">P73</f>
        <v>0</v>
      </c>
      <c r="Q68" s="47" t="n">
        <f aca="false">Q73</f>
        <v>0</v>
      </c>
      <c r="R68" s="47" t="n">
        <f aca="false">R73</f>
        <v>0</v>
      </c>
      <c r="S68" s="47" t="n">
        <f aca="false">S73</f>
        <v>0</v>
      </c>
      <c r="T68" s="47" t="n">
        <f aca="false">T73</f>
        <v>0</v>
      </c>
      <c r="U68" s="47" t="n">
        <f aca="false">U73</f>
        <v>0</v>
      </c>
      <c r="V68" s="47" t="n">
        <f aca="false">V73</f>
        <v>0</v>
      </c>
      <c r="W68" s="47" t="n">
        <f aca="false">W73</f>
        <v>0</v>
      </c>
      <c r="X68" s="47" t="n">
        <f aca="false">X73</f>
        <v>0</v>
      </c>
      <c r="Y68" s="23"/>
    </row>
    <row r="69" customFormat="false" ht="93" hidden="false" customHeight="true" outlineLevel="0" collapsed="false">
      <c r="A69" s="23" t="s">
        <v>80</v>
      </c>
      <c r="B69" s="29"/>
      <c r="C69" s="29"/>
      <c r="D69" s="29"/>
      <c r="E69" s="30" t="s">
        <v>52</v>
      </c>
      <c r="F69" s="31" t="n">
        <v>360.5</v>
      </c>
      <c r="G69" s="31" t="n">
        <v>347</v>
      </c>
      <c r="H69" s="32" t="n">
        <v>658</v>
      </c>
      <c r="I69" s="33" t="n">
        <f aca="false">566+20.4</f>
        <v>586.4</v>
      </c>
      <c r="J69" s="34" t="n">
        <f aca="false">627+32.1-26</f>
        <v>633.1</v>
      </c>
      <c r="K69" s="64" t="n">
        <v>727</v>
      </c>
      <c r="L69" s="32" t="n">
        <v>727</v>
      </c>
      <c r="M69" s="32" t="n">
        <v>727</v>
      </c>
      <c r="N69" s="32" t="n">
        <v>727</v>
      </c>
      <c r="O69" s="32" t="n">
        <v>727</v>
      </c>
      <c r="P69" s="32" t="n">
        <v>727</v>
      </c>
      <c r="Q69" s="32" t="n">
        <v>727</v>
      </c>
      <c r="R69" s="32" t="n">
        <v>727</v>
      </c>
      <c r="S69" s="32" t="n">
        <v>727</v>
      </c>
      <c r="T69" s="32" t="n">
        <v>727</v>
      </c>
      <c r="U69" s="32" t="n">
        <v>727</v>
      </c>
      <c r="V69" s="32" t="n">
        <v>727</v>
      </c>
      <c r="W69" s="32" t="n">
        <v>727</v>
      </c>
      <c r="X69" s="32" t="n">
        <v>727</v>
      </c>
      <c r="Y69" s="23" t="s">
        <v>81</v>
      </c>
    </row>
    <row r="70" customFormat="false" ht="204" hidden="false" customHeight="true" outlineLevel="0" collapsed="false">
      <c r="A70" s="23" t="s">
        <v>103</v>
      </c>
      <c r="B70" s="29"/>
      <c r="C70" s="29"/>
      <c r="D70" s="29"/>
      <c r="E70" s="30" t="s">
        <v>52</v>
      </c>
      <c r="F70" s="31" t="n">
        <v>3600</v>
      </c>
      <c r="G70" s="31" t="n">
        <v>3922</v>
      </c>
      <c r="H70" s="32" t="n">
        <v>4208</v>
      </c>
      <c r="I70" s="33" t="n">
        <f aca="false">3103+1117+262+46</f>
        <v>4528</v>
      </c>
      <c r="J70" s="34" t="n">
        <f aca="false">3560+270+920.4+924.6+33</f>
        <v>5708</v>
      </c>
      <c r="K70" s="64" t="n">
        <f aca="false">122+6069</f>
        <v>6191</v>
      </c>
      <c r="L70" s="34" t="n">
        <f aca="false">122+6069</f>
        <v>6191</v>
      </c>
      <c r="M70" s="34" t="n">
        <f aca="false">122+6069</f>
        <v>6191</v>
      </c>
      <c r="N70" s="34" t="n">
        <f aca="false">122+6069</f>
        <v>6191</v>
      </c>
      <c r="O70" s="34" t="n">
        <f aca="false">122+6069</f>
        <v>6191</v>
      </c>
      <c r="P70" s="34" t="n">
        <f aca="false">122+6069</f>
        <v>6191</v>
      </c>
      <c r="Q70" s="34" t="n">
        <f aca="false">122+6069</f>
        <v>6191</v>
      </c>
      <c r="R70" s="34" t="n">
        <f aca="false">122+6069</f>
        <v>6191</v>
      </c>
      <c r="S70" s="34" t="n">
        <f aca="false">122+6069</f>
        <v>6191</v>
      </c>
      <c r="T70" s="34" t="n">
        <f aca="false">122+6069</f>
        <v>6191</v>
      </c>
      <c r="U70" s="34" t="n">
        <f aca="false">122+6069</f>
        <v>6191</v>
      </c>
      <c r="V70" s="34" t="n">
        <f aca="false">122+6069</f>
        <v>6191</v>
      </c>
      <c r="W70" s="34" t="n">
        <f aca="false">122+6069</f>
        <v>6191</v>
      </c>
      <c r="X70" s="34" t="n">
        <f aca="false">122+6069</f>
        <v>6191</v>
      </c>
      <c r="Y70" s="23" t="s">
        <v>83</v>
      </c>
    </row>
    <row r="71" customFormat="false" ht="123" hidden="false" customHeight="true" outlineLevel="0" collapsed="false">
      <c r="A71" s="23" t="s">
        <v>84</v>
      </c>
      <c r="B71" s="29"/>
      <c r="C71" s="29"/>
      <c r="D71" s="29"/>
      <c r="E71" s="30" t="s">
        <v>52</v>
      </c>
      <c r="F71" s="31" t="n">
        <v>417</v>
      </c>
      <c r="G71" s="31" t="n">
        <v>426</v>
      </c>
      <c r="H71" s="32" t="n">
        <v>423</v>
      </c>
      <c r="I71" s="33" t="n">
        <f aca="false">391+43+183-46</f>
        <v>571</v>
      </c>
      <c r="J71" s="34" t="n">
        <v>0</v>
      </c>
      <c r="K71" s="64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23" t="s">
        <v>85</v>
      </c>
    </row>
    <row r="72" customFormat="false" ht="156" hidden="false" customHeight="true" outlineLevel="0" collapsed="false">
      <c r="A72" s="23" t="s">
        <v>86</v>
      </c>
      <c r="B72" s="29"/>
      <c r="C72" s="29"/>
      <c r="D72" s="29"/>
      <c r="E72" s="30" t="s">
        <v>52</v>
      </c>
      <c r="F72" s="31" t="n">
        <v>2287.3</v>
      </c>
      <c r="G72" s="31" t="n">
        <v>2598</v>
      </c>
      <c r="H72" s="32" t="n">
        <v>2200</v>
      </c>
      <c r="I72" s="33" t="n">
        <f aca="false">2196+77-26</f>
        <v>2247</v>
      </c>
      <c r="J72" s="34" t="n">
        <f aca="false">2370+3+24</f>
        <v>2397</v>
      </c>
      <c r="K72" s="64" t="n">
        <v>2507</v>
      </c>
      <c r="L72" s="32" t="n">
        <v>2632</v>
      </c>
      <c r="M72" s="32" t="n">
        <v>2748</v>
      </c>
      <c r="N72" s="32" t="n">
        <v>2748</v>
      </c>
      <c r="O72" s="32" t="n">
        <v>2748</v>
      </c>
      <c r="P72" s="32" t="n">
        <v>2748</v>
      </c>
      <c r="Q72" s="32" t="n">
        <v>2748</v>
      </c>
      <c r="R72" s="32" t="n">
        <v>2748</v>
      </c>
      <c r="S72" s="32" t="n">
        <v>2748</v>
      </c>
      <c r="T72" s="32" t="n">
        <v>2748</v>
      </c>
      <c r="U72" s="32" t="n">
        <v>2748</v>
      </c>
      <c r="V72" s="32" t="n">
        <v>2748</v>
      </c>
      <c r="W72" s="32" t="n">
        <v>2748</v>
      </c>
      <c r="X72" s="32" t="n">
        <v>2748</v>
      </c>
      <c r="Y72" s="23"/>
    </row>
    <row r="73" customFormat="false" ht="94.8" hidden="false" customHeight="true" outlineLevel="0" collapsed="false">
      <c r="A73" s="23" t="s">
        <v>87</v>
      </c>
      <c r="B73" s="29"/>
      <c r="C73" s="29"/>
      <c r="D73" s="29"/>
      <c r="E73" s="30" t="s">
        <v>88</v>
      </c>
      <c r="F73" s="31" t="n">
        <v>0</v>
      </c>
      <c r="G73" s="31" t="n">
        <v>0</v>
      </c>
      <c r="H73" s="32" t="n">
        <v>20</v>
      </c>
      <c r="I73" s="39" t="n">
        <v>0</v>
      </c>
      <c r="J73" s="48" t="n">
        <v>0</v>
      </c>
      <c r="K73" s="67" t="n">
        <v>0</v>
      </c>
      <c r="L73" s="39" t="n">
        <v>0</v>
      </c>
      <c r="M73" s="32" t="n">
        <v>0</v>
      </c>
      <c r="N73" s="32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49"/>
    </row>
    <row r="74" customFormat="false" ht="13.2" hidden="false" customHeight="false" outlineLevel="0" collapsed="false">
      <c r="A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1"/>
      <c r="V74" s="50"/>
      <c r="W74" s="50"/>
      <c r="X74" s="50"/>
      <c r="Y74" s="50"/>
    </row>
    <row r="75" customFormat="false" ht="13.2" hidden="false" customHeight="false" outlineLevel="0" collapsed="false">
      <c r="A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1"/>
      <c r="V75" s="50"/>
      <c r="W75" s="50"/>
      <c r="X75" s="50"/>
      <c r="Y75" s="50"/>
    </row>
    <row r="76" customFormat="false" ht="13.2" hidden="false" customHeight="false" outlineLevel="0" collapsed="false">
      <c r="A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1"/>
      <c r="V76" s="50"/>
      <c r="W76" s="50"/>
      <c r="X76" s="50"/>
      <c r="Y76" s="50"/>
    </row>
    <row r="77" customFormat="false" ht="13.2" hidden="false" customHeight="false" outlineLevel="0" collapsed="false">
      <c r="A77" s="50"/>
      <c r="E77" s="50"/>
      <c r="Y77" s="50"/>
    </row>
    <row r="78" customFormat="false" ht="13.2" hidden="false" customHeight="false" outlineLevel="0" collapsed="false">
      <c r="A78" s="50"/>
      <c r="E78" s="52"/>
      <c r="Y78" s="50"/>
    </row>
    <row r="79" customFormat="false" ht="13.2" hidden="false" customHeight="false" outlineLevel="0" collapsed="false">
      <c r="A79" s="50"/>
      <c r="E79" s="52"/>
      <c r="Y79" s="50"/>
    </row>
    <row r="80" customFormat="false" ht="13.2" hidden="false" customHeight="false" outlineLevel="0" collapsed="false">
      <c r="A80" s="50"/>
      <c r="Y80" s="50"/>
    </row>
    <row r="81" customFormat="false" ht="13.2" hidden="false" customHeight="false" outlineLevel="0" collapsed="false">
      <c r="A81" s="50"/>
      <c r="Y81" s="50"/>
    </row>
    <row r="82" customFormat="false" ht="13.2" hidden="false" customHeight="false" outlineLevel="0" collapsed="false">
      <c r="A82" s="50"/>
      <c r="Y82" s="50"/>
    </row>
    <row r="83" customFormat="false" ht="13.2" hidden="false" customHeight="false" outlineLevel="0" collapsed="false">
      <c r="A83" s="50"/>
      <c r="Y83" s="50"/>
    </row>
    <row r="84" customFormat="false" ht="13.2" hidden="false" customHeight="false" outlineLevel="0" collapsed="false">
      <c r="A84" s="50"/>
      <c r="Y84" s="50"/>
    </row>
    <row r="85" customFormat="false" ht="13.2" hidden="false" customHeight="false" outlineLevel="0" collapsed="false">
      <c r="A85" s="50"/>
      <c r="Y85" s="50"/>
    </row>
    <row r="86" customFormat="false" ht="13.2" hidden="false" customHeight="false" outlineLevel="0" collapsed="false">
      <c r="A86" s="50"/>
      <c r="Y86" s="50"/>
    </row>
    <row r="87" customFormat="false" ht="13.2" hidden="false" customHeight="false" outlineLevel="0" collapsed="false">
      <c r="A87" s="50"/>
      <c r="Y87" s="50"/>
    </row>
    <row r="88" customFormat="false" ht="13.2" hidden="false" customHeight="false" outlineLevel="0" collapsed="false">
      <c r="A88" s="50"/>
      <c r="Y88" s="50"/>
    </row>
    <row r="89" customFormat="false" ht="13.2" hidden="false" customHeight="false" outlineLevel="0" collapsed="false">
      <c r="A89" s="50"/>
      <c r="Y89" s="50"/>
    </row>
    <row r="90" customFormat="false" ht="13.2" hidden="false" customHeight="false" outlineLevel="0" collapsed="false">
      <c r="A90" s="50"/>
      <c r="Y90" s="50"/>
    </row>
    <row r="91" customFormat="false" ht="13.2" hidden="false" customHeight="false" outlineLevel="0" collapsed="false">
      <c r="A91" s="50"/>
      <c r="Y91" s="50"/>
    </row>
  </sheetData>
  <mergeCells count="93">
    <mergeCell ref="A10:X10"/>
    <mergeCell ref="A11:X11"/>
    <mergeCell ref="A12:X12"/>
    <mergeCell ref="A14:A15"/>
    <mergeCell ref="B14:B15"/>
    <mergeCell ref="C14:D14"/>
    <mergeCell ref="E14:E15"/>
    <mergeCell ref="F14:X14"/>
    <mergeCell ref="Y14:Y15"/>
    <mergeCell ref="A16:A19"/>
    <mergeCell ref="B16:B19"/>
    <mergeCell ref="C16:C19"/>
    <mergeCell ref="D16:D19"/>
    <mergeCell ref="Y16:Y19"/>
    <mergeCell ref="A20:A23"/>
    <mergeCell ref="B20:B23"/>
    <mergeCell ref="C20:C23"/>
    <mergeCell ref="D20:D23"/>
    <mergeCell ref="Y20:Y23"/>
    <mergeCell ref="A24:A27"/>
    <mergeCell ref="B24:B27"/>
    <mergeCell ref="C24:C27"/>
    <mergeCell ref="D24:D27"/>
    <mergeCell ref="Y24:Y27"/>
    <mergeCell ref="A28:A30"/>
    <mergeCell ref="B28:B30"/>
    <mergeCell ref="C28:C30"/>
    <mergeCell ref="D28:D30"/>
    <mergeCell ref="Y28:Y30"/>
    <mergeCell ref="A31:A32"/>
    <mergeCell ref="B31:B32"/>
    <mergeCell ref="C31:C32"/>
    <mergeCell ref="D31:D32"/>
    <mergeCell ref="Y31:Y32"/>
    <mergeCell ref="A33:A35"/>
    <mergeCell ref="B33:B35"/>
    <mergeCell ref="C33:C35"/>
    <mergeCell ref="D33:D35"/>
    <mergeCell ref="Y33:Y35"/>
    <mergeCell ref="A36:A37"/>
    <mergeCell ref="B36:B37"/>
    <mergeCell ref="C36:C37"/>
    <mergeCell ref="D36:D37"/>
    <mergeCell ref="Y36:Y37"/>
    <mergeCell ref="A38:A40"/>
    <mergeCell ref="B38:B40"/>
    <mergeCell ref="C38:C40"/>
    <mergeCell ref="D38:D40"/>
    <mergeCell ref="Y38:Y40"/>
    <mergeCell ref="A41:A43"/>
    <mergeCell ref="B41:B43"/>
    <mergeCell ref="C41:C43"/>
    <mergeCell ref="D41:D43"/>
    <mergeCell ref="Y41:Y43"/>
    <mergeCell ref="A44:A46"/>
    <mergeCell ref="B44:B46"/>
    <mergeCell ref="C44:C46"/>
    <mergeCell ref="D44:D46"/>
    <mergeCell ref="Y44:Y46"/>
    <mergeCell ref="A47:A49"/>
    <mergeCell ref="B47:B49"/>
    <mergeCell ref="C47:C49"/>
    <mergeCell ref="D47:D49"/>
    <mergeCell ref="Y47:Y49"/>
    <mergeCell ref="A50:A52"/>
    <mergeCell ref="B50:B52"/>
    <mergeCell ref="C50:C52"/>
    <mergeCell ref="D50:D52"/>
    <mergeCell ref="Y50:Y52"/>
    <mergeCell ref="A53:A55"/>
    <mergeCell ref="B53:B55"/>
    <mergeCell ref="C53:C55"/>
    <mergeCell ref="D53:D55"/>
    <mergeCell ref="Y53:Y58"/>
    <mergeCell ref="A56:A58"/>
    <mergeCell ref="B56:B58"/>
    <mergeCell ref="C56:C58"/>
    <mergeCell ref="D56:D58"/>
    <mergeCell ref="A59:A61"/>
    <mergeCell ref="B59:B61"/>
    <mergeCell ref="C59:C61"/>
    <mergeCell ref="D59:D61"/>
    <mergeCell ref="Y59:Y61"/>
    <mergeCell ref="A62:A64"/>
    <mergeCell ref="B62:B64"/>
    <mergeCell ref="C62:C64"/>
    <mergeCell ref="D62:D64"/>
    <mergeCell ref="Y62:Y64"/>
    <mergeCell ref="A66:A68"/>
    <mergeCell ref="B66:B68"/>
    <mergeCell ref="C66:C68"/>
    <mergeCell ref="D66:D68"/>
    <mergeCell ref="Y66:Y67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99"/>
    <col collapsed="false" customWidth="true" hidden="false" outlineLevel="0" max="5" min="5" style="1" width="11.66"/>
    <col collapsed="false" customWidth="true" hidden="false" outlineLevel="0" max="6" min="6" style="1" width="6.21"/>
    <col collapsed="false" customWidth="true" hidden="false" outlineLevel="0" max="7" min="7" style="1" width="7.1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5.87"/>
    <col collapsed="false" customWidth="true" hidden="false" outlineLevel="0" max="11" min="11" style="1" width="5.66"/>
    <col collapsed="false" customWidth="true" hidden="false" outlineLevel="0" max="12" min="12" style="1" width="3.87"/>
    <col collapsed="false" customWidth="true" hidden="false" outlineLevel="0" max="13" min="13" style="1" width="3.21"/>
    <col collapsed="false" customWidth="true" hidden="false" outlineLevel="0" max="14" min="14" style="1" width="4.21"/>
    <col collapsed="false" customWidth="true" hidden="false" outlineLevel="0" max="15" min="15" style="1" width="3.43"/>
    <col collapsed="false" customWidth="true" hidden="false" outlineLevel="0" max="16" min="16" style="1" width="3.21"/>
    <col collapsed="false" customWidth="true" hidden="false" outlineLevel="0" max="17" min="17" style="1" width="4.1"/>
    <col collapsed="false" customWidth="true" hidden="false" outlineLevel="0" max="18" min="18" style="1" width="4.21"/>
    <col collapsed="false" customWidth="true" hidden="false" outlineLevel="0" max="19" min="19" style="1" width="3.43"/>
    <col collapsed="false" customWidth="true" hidden="false" outlineLevel="0" max="20" min="20" style="1" width="3.55"/>
    <col collapsed="false" customWidth="true" hidden="false" outlineLevel="0" max="21" min="21" style="1" width="3.87"/>
    <col collapsed="false" customWidth="true" hidden="false" outlineLevel="0" max="22" min="22" style="1" width="3.76"/>
    <col collapsed="false" customWidth="true" hidden="false" outlineLevel="0" max="23" min="23" style="1" width="13.87"/>
  </cols>
  <sheetData>
    <row r="1" customFormat="false" ht="13.2" hidden="false" customHeight="false" outlineLevel="0" collapsed="false">
      <c r="Q1" s="4" t="s">
        <v>89</v>
      </c>
      <c r="R1" s="8"/>
      <c r="S1" s="8"/>
      <c r="T1" s="8"/>
      <c r="U1" s="8"/>
      <c r="V1" s="8"/>
      <c r="W1" s="8"/>
    </row>
    <row r="2" customFormat="false" ht="38.25" hidden="false" customHeight="true" outlineLevel="0" collapsed="false">
      <c r="Q2" s="53" t="s">
        <v>90</v>
      </c>
      <c r="R2" s="53"/>
      <c r="S2" s="53"/>
      <c r="T2" s="53"/>
      <c r="U2" s="53"/>
      <c r="V2" s="53"/>
      <c r="W2" s="53"/>
    </row>
    <row r="3" customFormat="false" ht="8.4" hidden="false" customHeight="true" outlineLevel="0" collapsed="false">
      <c r="R3" s="6"/>
      <c r="T3" s="6"/>
      <c r="U3" s="6"/>
      <c r="W3" s="6"/>
    </row>
    <row r="4" customFormat="false" ht="13.2" hidden="false" customHeight="false" outlineLevel="0" collapsed="false">
      <c r="Q4" s="4" t="s">
        <v>89</v>
      </c>
      <c r="R4" s="6"/>
      <c r="S4" s="4"/>
      <c r="T4" s="6"/>
      <c r="U4" s="6"/>
      <c r="V4" s="4"/>
      <c r="W4" s="6"/>
    </row>
    <row r="5" customFormat="false" ht="13.2" hidden="false" customHeight="false" outlineLevel="0" collapsed="false">
      <c r="Q5" s="5" t="s">
        <v>5</v>
      </c>
      <c r="R5" s="6"/>
      <c r="S5" s="5"/>
      <c r="T5" s="6"/>
      <c r="U5" s="6"/>
      <c r="V5" s="5"/>
      <c r="W5" s="6"/>
    </row>
    <row r="6" customFormat="false" ht="13.2" hidden="false" customHeight="false" outlineLevel="0" collapsed="false">
      <c r="W6" s="6"/>
    </row>
    <row r="7" customFormat="false" ht="13.2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2" hidden="false" customHeight="false" outlineLevel="0" collapsed="false">
      <c r="A8" s="7" t="s">
        <v>9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3.2" hidden="false" customHeight="false" outlineLevel="0" collapsed="false">
      <c r="A9" s="7" t="s">
        <v>9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30.6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0" t="s">
        <v>12</v>
      </c>
      <c r="F11" s="12" t="s">
        <v>13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0" t="s">
        <v>14</v>
      </c>
    </row>
    <row r="12" customFormat="false" ht="38.25" hidden="false" customHeight="true" outlineLevel="0" collapsed="false">
      <c r="A12" s="10"/>
      <c r="B12" s="10"/>
      <c r="C12" s="11" t="s">
        <v>15</v>
      </c>
      <c r="D12" s="11" t="s">
        <v>16</v>
      </c>
      <c r="E12" s="10"/>
      <c r="F12" s="14" t="s">
        <v>19</v>
      </c>
      <c r="G12" s="15" t="s">
        <v>20</v>
      </c>
      <c r="H12" s="14" t="s">
        <v>94</v>
      </c>
      <c r="I12" s="14" t="s">
        <v>22</v>
      </c>
      <c r="J12" s="14" t="s">
        <v>23</v>
      </c>
      <c r="K12" s="14" t="s">
        <v>24</v>
      </c>
      <c r="L12" s="14" t="s">
        <v>25</v>
      </c>
      <c r="M12" s="15" t="s">
        <v>26</v>
      </c>
      <c r="N12" s="14" t="s">
        <v>27</v>
      </c>
      <c r="O12" s="14" t="s">
        <v>28</v>
      </c>
      <c r="P12" s="14" t="s">
        <v>29</v>
      </c>
      <c r="Q12" s="14" t="s">
        <v>30</v>
      </c>
      <c r="R12" s="14" t="s">
        <v>31</v>
      </c>
      <c r="S12" s="15" t="s">
        <v>32</v>
      </c>
      <c r="T12" s="14" t="s">
        <v>33</v>
      </c>
      <c r="U12" s="14" t="s">
        <v>34</v>
      </c>
      <c r="V12" s="14" t="s">
        <v>35</v>
      </c>
      <c r="W12" s="10"/>
    </row>
    <row r="13" customFormat="false" ht="13.5" hidden="false" customHeight="true" outlineLevel="0" collapsed="false">
      <c r="A13" s="17" t="s">
        <v>37</v>
      </c>
      <c r="B13" s="54" t="s">
        <v>38</v>
      </c>
      <c r="C13" s="55" t="s">
        <v>39</v>
      </c>
      <c r="D13" s="55" t="s">
        <v>40</v>
      </c>
      <c r="E13" s="17" t="s">
        <v>41</v>
      </c>
      <c r="F13" s="21" t="n">
        <f aca="false">F14+F15</f>
        <v>0</v>
      </c>
      <c r="G13" s="21" t="n">
        <f aca="false">G14+G15</f>
        <v>47906.58</v>
      </c>
      <c r="H13" s="21" t="n">
        <f aca="false">H14+H15</f>
        <v>11910</v>
      </c>
      <c r="I13" s="21" t="n">
        <f aca="false">I14+I15</f>
        <v>13230</v>
      </c>
      <c r="J13" s="21" t="n">
        <f aca="false">J14+J15</f>
        <v>0</v>
      </c>
      <c r="K13" s="21" t="n">
        <f aca="false">K14+K15</f>
        <v>0</v>
      </c>
      <c r="L13" s="21" t="n">
        <f aca="false">L14+L15</f>
        <v>0</v>
      </c>
      <c r="M13" s="21" t="n">
        <f aca="false">M14+M15</f>
        <v>0</v>
      </c>
      <c r="N13" s="21" t="n">
        <f aca="false">N14+N15</f>
        <v>0</v>
      </c>
      <c r="O13" s="21" t="n">
        <f aca="false">O14+O15</f>
        <v>0</v>
      </c>
      <c r="P13" s="21" t="n">
        <f aca="false">P14+P15</f>
        <v>0</v>
      </c>
      <c r="Q13" s="21" t="n">
        <f aca="false">Q14+Q15</f>
        <v>0</v>
      </c>
      <c r="R13" s="21" t="n">
        <f aca="false">R14+R15</f>
        <v>0</v>
      </c>
      <c r="S13" s="21" t="n">
        <f aca="false">S14+S15</f>
        <v>0</v>
      </c>
      <c r="T13" s="21" t="n">
        <f aca="false">T14+T15</f>
        <v>0</v>
      </c>
      <c r="U13" s="21" t="n">
        <f aca="false">U14+U15</f>
        <v>0</v>
      </c>
      <c r="V13" s="21" t="n">
        <f aca="false">V14+V15</f>
        <v>0</v>
      </c>
      <c r="W13" s="23"/>
    </row>
    <row r="14" customFormat="false" ht="21.6" hidden="false" customHeight="true" outlineLevel="0" collapsed="false">
      <c r="A14" s="17"/>
      <c r="B14" s="54"/>
      <c r="C14" s="55"/>
      <c r="D14" s="55"/>
      <c r="E14" s="17" t="s">
        <v>43</v>
      </c>
      <c r="F14" s="21" t="n">
        <f aca="false">F18</f>
        <v>0</v>
      </c>
      <c r="G14" s="21" t="n">
        <f aca="false">G21+G24+G27+G30</f>
        <v>41126.58</v>
      </c>
      <c r="H14" s="21" t="n">
        <f aca="false">H21+H24+H27+H30</f>
        <v>5000</v>
      </c>
      <c r="I14" s="21" t="n">
        <f aca="false">I21+I24+I27+I30</f>
        <v>7700</v>
      </c>
      <c r="J14" s="21" t="n">
        <f aca="false">J21+J24+J27+J30</f>
        <v>0</v>
      </c>
      <c r="K14" s="21" t="n">
        <f aca="false">K21+K24+K27+K30</f>
        <v>0</v>
      </c>
      <c r="L14" s="21" t="n">
        <f aca="false">L21+L24+L27+L30</f>
        <v>0</v>
      </c>
      <c r="M14" s="21" t="n">
        <f aca="false">M21+M24+M27+M30</f>
        <v>0</v>
      </c>
      <c r="N14" s="21" t="n">
        <f aca="false">N21+N24+N27+N30</f>
        <v>0</v>
      </c>
      <c r="O14" s="21" t="n">
        <f aca="false">O21+O24+O27+O30</f>
        <v>0</v>
      </c>
      <c r="P14" s="21" t="n">
        <f aca="false">P21+P24+P27+P30</f>
        <v>0</v>
      </c>
      <c r="Q14" s="21" t="n">
        <f aca="false">Q21+Q24+Q27+Q30</f>
        <v>0</v>
      </c>
      <c r="R14" s="21" t="n">
        <f aca="false">R21+R24+R27+R30</f>
        <v>0</v>
      </c>
      <c r="S14" s="21" t="n">
        <f aca="false">S21+S24+S27+S30</f>
        <v>0</v>
      </c>
      <c r="T14" s="21" t="n">
        <f aca="false">T21+T24+T27+T30</f>
        <v>0</v>
      </c>
      <c r="U14" s="21" t="n">
        <f aca="false">U21+U24+U27+U30</f>
        <v>0</v>
      </c>
      <c r="V14" s="21" t="n">
        <f aca="false">V21+V24+V27+V30</f>
        <v>0</v>
      </c>
      <c r="W14" s="23"/>
    </row>
    <row r="15" customFormat="false" ht="20.4" hidden="false" customHeight="false" outlineLevel="0" collapsed="false">
      <c r="A15" s="17"/>
      <c r="B15" s="54"/>
      <c r="C15" s="55"/>
      <c r="D15" s="55"/>
      <c r="E15" s="17" t="s">
        <v>44</v>
      </c>
      <c r="F15" s="21" t="n">
        <f aca="false">F16+F19+F32</f>
        <v>0</v>
      </c>
      <c r="G15" s="21" t="n">
        <f aca="false">G16+G17+G22+G25+G28+G31+G32</f>
        <v>6780</v>
      </c>
      <c r="H15" s="21" t="n">
        <f aca="false">H16+H17+H22+H25+H28+H31+H32</f>
        <v>6910</v>
      </c>
      <c r="I15" s="21" t="n">
        <f aca="false">I16+I17+I22+I25+I28+I31+I32</f>
        <v>5530</v>
      </c>
      <c r="J15" s="21" t="n">
        <f aca="false">J16+J17+J22+J25+J28+J31+J32</f>
        <v>0</v>
      </c>
      <c r="K15" s="21" t="n">
        <f aca="false">K16+K17+K22+K25+K28+K31+K32</f>
        <v>0</v>
      </c>
      <c r="L15" s="21" t="n">
        <f aca="false">L16+L17+L22+L25+L28+L31+L32</f>
        <v>0</v>
      </c>
      <c r="M15" s="21" t="n">
        <f aca="false">M16+M17+M22+M25+M28+M31+M32</f>
        <v>0</v>
      </c>
      <c r="N15" s="21" t="n">
        <f aca="false">N16+N17+N22+N25+N28+N31+N32</f>
        <v>0</v>
      </c>
      <c r="O15" s="21" t="n">
        <f aca="false">O16+O17+O22+O25+O28+O31+O32</f>
        <v>0</v>
      </c>
      <c r="P15" s="21" t="n">
        <f aca="false">P16+P17+P22+P25+P28+P31+P32</f>
        <v>0</v>
      </c>
      <c r="Q15" s="21" t="n">
        <f aca="false">Q16+Q17+Q22+Q25+Q28+Q31+Q32</f>
        <v>0</v>
      </c>
      <c r="R15" s="21" t="n">
        <f aca="false">R16+R17+R22+R25+R28+R31+R32</f>
        <v>0</v>
      </c>
      <c r="S15" s="21" t="n">
        <f aca="false">S16+S17+S22+S25+S28+S31+S32</f>
        <v>0</v>
      </c>
      <c r="T15" s="21" t="n">
        <f aca="false">T16+T17+T22+T25+T28+T31+T32</f>
        <v>0</v>
      </c>
      <c r="U15" s="21" t="n">
        <f aca="false">U16+U17+U22+U25+U28+U31+U32</f>
        <v>0</v>
      </c>
      <c r="V15" s="21" t="n">
        <f aca="false">V16+V17+V22+V25+V28+V31+V32</f>
        <v>0</v>
      </c>
      <c r="W15" s="23"/>
    </row>
    <row r="16" customFormat="false" ht="90" hidden="false" customHeight="true" outlineLevel="0" collapsed="false">
      <c r="A16" s="56" t="s">
        <v>95</v>
      </c>
      <c r="B16" s="56"/>
      <c r="C16" s="56"/>
      <c r="D16" s="56"/>
      <c r="E16" s="37" t="s">
        <v>53</v>
      </c>
      <c r="F16" s="39" t="n">
        <v>0</v>
      </c>
      <c r="G16" s="33" t="n">
        <v>3500</v>
      </c>
      <c r="H16" s="33" t="n">
        <v>3500</v>
      </c>
      <c r="I16" s="33" t="n">
        <v>350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56"/>
    </row>
    <row r="17" customFormat="false" ht="16.2" hidden="false" customHeight="true" outlineLevel="0" collapsed="false">
      <c r="A17" s="35" t="s">
        <v>96</v>
      </c>
      <c r="B17" s="57"/>
      <c r="C17" s="57"/>
      <c r="D17" s="57"/>
      <c r="E17" s="37" t="s">
        <v>50</v>
      </c>
      <c r="F17" s="39" t="n">
        <v>0</v>
      </c>
      <c r="G17" s="33" t="n">
        <f aca="false">G18+G19</f>
        <v>2000</v>
      </c>
      <c r="H17" s="33" t="n">
        <f aca="false">H18+H19</f>
        <v>2000</v>
      </c>
      <c r="I17" s="33" t="n">
        <f aca="false">I18+I19</f>
        <v>200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56"/>
    </row>
    <row r="18" customFormat="false" ht="20.4" hidden="false" customHeight="true" outlineLevel="0" collapsed="false">
      <c r="A18" s="35"/>
      <c r="B18" s="57"/>
      <c r="C18" s="57"/>
      <c r="D18" s="57"/>
      <c r="E18" s="37" t="s">
        <v>52</v>
      </c>
      <c r="F18" s="39" t="n">
        <v>0</v>
      </c>
      <c r="G18" s="33" t="n">
        <v>0</v>
      </c>
      <c r="H18" s="33" t="n">
        <v>0</v>
      </c>
      <c r="I18" s="33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56"/>
    </row>
    <row r="19" customFormat="false" ht="13.2" hidden="false" customHeight="true" outlineLevel="0" collapsed="false">
      <c r="A19" s="35"/>
      <c r="B19" s="57"/>
      <c r="C19" s="57"/>
      <c r="D19" s="57"/>
      <c r="E19" s="37" t="s">
        <v>53</v>
      </c>
      <c r="F19" s="39" t="n">
        <v>0</v>
      </c>
      <c r="G19" s="33" t="n">
        <v>2000</v>
      </c>
      <c r="H19" s="33" t="n">
        <v>2000</v>
      </c>
      <c r="I19" s="33" t="n">
        <v>200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56"/>
    </row>
    <row r="20" customFormat="false" ht="12" hidden="false" customHeight="true" outlineLevel="0" collapsed="false">
      <c r="A20" s="23" t="s">
        <v>97</v>
      </c>
      <c r="B20" s="17"/>
      <c r="C20" s="17"/>
      <c r="D20" s="17"/>
      <c r="E20" s="30" t="s">
        <v>41</v>
      </c>
      <c r="F20" s="32" t="n">
        <v>0</v>
      </c>
      <c r="G20" s="34" t="n">
        <f aca="false">G21+G22</f>
        <v>33626.58</v>
      </c>
      <c r="H20" s="34" t="n">
        <f aca="false">H21+H22</f>
        <v>0</v>
      </c>
      <c r="I20" s="34" t="n">
        <f aca="false">I21+I22</f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23"/>
    </row>
    <row r="21" customFormat="false" ht="21" hidden="false" customHeight="false" outlineLevel="0" collapsed="false">
      <c r="A21" s="23"/>
      <c r="B21" s="17"/>
      <c r="C21" s="17"/>
      <c r="D21" s="17"/>
      <c r="E21" s="30" t="s">
        <v>52</v>
      </c>
      <c r="F21" s="32" t="n">
        <v>0</v>
      </c>
      <c r="G21" s="34" t="n">
        <v>33626.58</v>
      </c>
      <c r="H21" s="34" t="n">
        <v>0</v>
      </c>
      <c r="I21" s="34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23"/>
    </row>
    <row r="22" customFormat="false" ht="13.2" hidden="false" customHeight="false" outlineLevel="0" collapsed="false">
      <c r="A22" s="23"/>
      <c r="B22" s="17"/>
      <c r="C22" s="17"/>
      <c r="D22" s="17"/>
      <c r="E22" s="23" t="s">
        <v>53</v>
      </c>
      <c r="F22" s="58" t="n">
        <v>0</v>
      </c>
      <c r="G22" s="34" t="n">
        <v>0</v>
      </c>
      <c r="H22" s="34" t="n">
        <v>0</v>
      </c>
      <c r="I22" s="34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23"/>
    </row>
    <row r="23" customFormat="false" ht="13.5" hidden="false" customHeight="true" outlineLevel="0" collapsed="false">
      <c r="A23" s="23" t="s">
        <v>98</v>
      </c>
      <c r="B23" s="17"/>
      <c r="C23" s="17"/>
      <c r="D23" s="17"/>
      <c r="E23" s="30" t="s">
        <v>41</v>
      </c>
      <c r="F23" s="32" t="n">
        <v>0</v>
      </c>
      <c r="G23" s="34" t="n">
        <f aca="false">G24+G25</f>
        <v>6000</v>
      </c>
      <c r="H23" s="34" t="n">
        <f aca="false">H24+H25</f>
        <v>6000</v>
      </c>
      <c r="I23" s="34" t="n">
        <f aca="false">I24+I25</f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23"/>
    </row>
    <row r="24" customFormat="false" ht="21" hidden="false" customHeight="false" outlineLevel="0" collapsed="false">
      <c r="A24" s="23"/>
      <c r="B24" s="17"/>
      <c r="C24" s="17"/>
      <c r="D24" s="17"/>
      <c r="E24" s="30" t="s">
        <v>52</v>
      </c>
      <c r="F24" s="32" t="n">
        <v>0</v>
      </c>
      <c r="G24" s="34" t="n">
        <v>5000</v>
      </c>
      <c r="H24" s="34" t="n">
        <v>5000</v>
      </c>
      <c r="I24" s="34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23"/>
    </row>
    <row r="25" customFormat="false" ht="13.2" hidden="false" customHeight="false" outlineLevel="0" collapsed="false">
      <c r="A25" s="23"/>
      <c r="B25" s="17"/>
      <c r="C25" s="17"/>
      <c r="D25" s="17"/>
      <c r="E25" s="23" t="s">
        <v>53</v>
      </c>
      <c r="F25" s="32" t="n">
        <v>0</v>
      </c>
      <c r="G25" s="34" t="n">
        <v>1000</v>
      </c>
      <c r="H25" s="34" t="n">
        <v>1000</v>
      </c>
      <c r="I25" s="34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23"/>
    </row>
    <row r="26" customFormat="false" ht="10.8" hidden="false" customHeight="true" outlineLevel="0" collapsed="false">
      <c r="A26" s="23" t="s">
        <v>99</v>
      </c>
      <c r="B26" s="59"/>
      <c r="C26" s="59"/>
      <c r="D26" s="59"/>
      <c r="E26" s="30" t="s">
        <v>50</v>
      </c>
      <c r="F26" s="32" t="n">
        <v>0</v>
      </c>
      <c r="G26" s="34" t="n">
        <f aca="false">G27+G28</f>
        <v>0</v>
      </c>
      <c r="H26" s="34" t="n">
        <f aca="false">H27+H28</f>
        <v>380</v>
      </c>
      <c r="I26" s="34" t="n">
        <f aca="false">I27+I28</f>
        <v>770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23"/>
    </row>
    <row r="27" customFormat="false" ht="20.4" hidden="false" customHeight="false" outlineLevel="0" collapsed="false">
      <c r="A27" s="23"/>
      <c r="B27" s="59"/>
      <c r="C27" s="59"/>
      <c r="D27" s="59"/>
      <c r="E27" s="23" t="s">
        <v>52</v>
      </c>
      <c r="F27" s="32" t="n">
        <v>0</v>
      </c>
      <c r="G27" s="34" t="n">
        <v>0</v>
      </c>
      <c r="H27" s="34" t="n">
        <v>0</v>
      </c>
      <c r="I27" s="34" t="n">
        <v>770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23"/>
    </row>
    <row r="28" customFormat="false" ht="13.2" hidden="false" customHeight="false" outlineLevel="0" collapsed="false">
      <c r="A28" s="23"/>
      <c r="B28" s="59"/>
      <c r="C28" s="59"/>
      <c r="D28" s="59"/>
      <c r="E28" s="23" t="s">
        <v>53</v>
      </c>
      <c r="F28" s="32" t="n">
        <v>0</v>
      </c>
      <c r="G28" s="34" t="n">
        <v>0</v>
      </c>
      <c r="H28" s="34" t="n">
        <v>380</v>
      </c>
      <c r="I28" s="34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23"/>
    </row>
    <row r="29" customFormat="false" ht="11.4" hidden="false" customHeight="true" outlineLevel="0" collapsed="false">
      <c r="A29" s="40" t="s">
        <v>100</v>
      </c>
      <c r="B29" s="59"/>
      <c r="C29" s="59"/>
      <c r="D29" s="59"/>
      <c r="E29" s="30" t="s">
        <v>50</v>
      </c>
      <c r="F29" s="32" t="n">
        <v>0</v>
      </c>
      <c r="G29" s="34" t="n">
        <f aca="false">G30+G31</f>
        <v>2750</v>
      </c>
      <c r="H29" s="34" t="n">
        <f aca="false">H30+H31</f>
        <v>0</v>
      </c>
      <c r="I29" s="34" t="n">
        <f aca="false">I30+I31</f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23"/>
    </row>
    <row r="30" customFormat="false" ht="20.4" hidden="false" customHeight="true" outlineLevel="0" collapsed="false">
      <c r="A30" s="40"/>
      <c r="B30" s="59"/>
      <c r="C30" s="59"/>
      <c r="D30" s="59"/>
      <c r="E30" s="23" t="s">
        <v>52</v>
      </c>
      <c r="F30" s="32" t="n">
        <v>0</v>
      </c>
      <c r="G30" s="34" t="n">
        <v>2500</v>
      </c>
      <c r="H30" s="34" t="n">
        <v>0</v>
      </c>
      <c r="I30" s="34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23"/>
    </row>
    <row r="31" customFormat="false" ht="12" hidden="false" customHeight="true" outlineLevel="0" collapsed="false">
      <c r="A31" s="40"/>
      <c r="B31" s="59"/>
      <c r="C31" s="59"/>
      <c r="D31" s="59"/>
      <c r="E31" s="23" t="s">
        <v>53</v>
      </c>
      <c r="F31" s="32" t="n">
        <v>0</v>
      </c>
      <c r="G31" s="34" t="n">
        <v>250</v>
      </c>
      <c r="H31" s="34" t="n">
        <v>0</v>
      </c>
      <c r="I31" s="34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23"/>
    </row>
    <row r="32" s="60" customFormat="true" ht="42" hidden="false" customHeight="true" outlineLevel="0" collapsed="false">
      <c r="A32" s="56" t="s">
        <v>101</v>
      </c>
      <c r="B32" s="56"/>
      <c r="C32" s="56"/>
      <c r="D32" s="56"/>
      <c r="E32" s="37" t="s">
        <v>88</v>
      </c>
      <c r="F32" s="39" t="n">
        <v>0</v>
      </c>
      <c r="G32" s="39" t="n">
        <v>30</v>
      </c>
      <c r="H32" s="39" t="n">
        <v>30</v>
      </c>
      <c r="I32" s="39" t="n">
        <v>3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56"/>
    </row>
    <row r="33" s="60" customFormat="tru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60" customFormat="tru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60" customFormat="tru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s="60" customFormat="tru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60" customFormat="tru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60" customFormat="tru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60" customFormat="tru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60" customFormat="tru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60" customFormat="tru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60" customFormat="tru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s="60" customFormat="tru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s="60" customFormat="tru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s="60" customFormat="tru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s="60" customFormat="tru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60" customFormat="tru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60" customFormat="tru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60" customFormat="tru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s="60" customFormat="tru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</sheetData>
  <mergeCells count="39">
    <mergeCell ref="Q2:W2"/>
    <mergeCell ref="A7:W7"/>
    <mergeCell ref="A8:W8"/>
    <mergeCell ref="A9:W9"/>
    <mergeCell ref="A11:A12"/>
    <mergeCell ref="B11:B12"/>
    <mergeCell ref="C11:D11"/>
    <mergeCell ref="E11:E12"/>
    <mergeCell ref="F11:V11"/>
    <mergeCell ref="W11:W12"/>
    <mergeCell ref="A13:A15"/>
    <mergeCell ref="B13:B15"/>
    <mergeCell ref="C13:C15"/>
    <mergeCell ref="D13:D15"/>
    <mergeCell ref="W13:W15"/>
    <mergeCell ref="A17:A19"/>
    <mergeCell ref="B17:B19"/>
    <mergeCell ref="C17:C19"/>
    <mergeCell ref="D17:D19"/>
    <mergeCell ref="A20:A22"/>
    <mergeCell ref="B20:B22"/>
    <mergeCell ref="C20:C22"/>
    <mergeCell ref="D20:D22"/>
    <mergeCell ref="W20:W22"/>
    <mergeCell ref="A23:A25"/>
    <mergeCell ref="B23:B25"/>
    <mergeCell ref="C23:C25"/>
    <mergeCell ref="D23:D25"/>
    <mergeCell ref="W23:W25"/>
    <mergeCell ref="A26:A28"/>
    <mergeCell ref="B26:B28"/>
    <mergeCell ref="C26:C28"/>
    <mergeCell ref="D26:D28"/>
    <mergeCell ref="W26:W28"/>
    <mergeCell ref="A29:A31"/>
    <mergeCell ref="B29:B31"/>
    <mergeCell ref="C29:C31"/>
    <mergeCell ref="D29:D31"/>
    <mergeCell ref="W29:W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5" ySplit="12" topLeftCell="F16" activePane="bottomRight" state="frozen"/>
      <selection pane="topLeft" activeCell="A4" activeCellId="0" sqref="A4"/>
      <selection pane="topRight" activeCell="F4" activeCellId="0" sqref="F4"/>
      <selection pane="bottomLeft" activeCell="A16" activeCellId="0" sqref="A16"/>
      <selection pane="bottomRight" activeCell="A65" activeCellId="0" sqref="A65:A6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5.66"/>
    <col collapsed="false" customWidth="true" hidden="false" outlineLevel="0" max="3" min="3" style="1" width="9.21"/>
    <col collapsed="false" customWidth="true" hidden="false" outlineLevel="0" max="4" min="4" style="1" width="8.76"/>
    <col collapsed="false" customWidth="true" hidden="false" outlineLevel="0" max="5" min="5" style="1" width="11.32"/>
    <col collapsed="false" customWidth="true" hidden="false" outlineLevel="0" max="6" min="6" style="1" width="7.1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7.21"/>
    <col collapsed="false" customWidth="true" hidden="false" outlineLevel="0" max="11" min="10" style="1" width="7.43"/>
    <col collapsed="false" customWidth="true" hidden="false" outlineLevel="0" max="13" min="12" style="1" width="6.99"/>
    <col collapsed="false" customWidth="true" hidden="false" outlineLevel="0" max="14" min="14" style="1" width="6.87"/>
    <col collapsed="false" customWidth="true" hidden="false" outlineLevel="0" max="16" min="15" style="1" width="7.1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6.87"/>
    <col collapsed="false" customWidth="true" hidden="false" outlineLevel="0" max="20" min="20" style="1" width="6.77"/>
    <col collapsed="false" customWidth="true" hidden="false" outlineLevel="0" max="21" min="21" style="2" width="6.99"/>
    <col collapsed="false" customWidth="true" hidden="false" outlineLevel="0" max="22" min="22" style="1" width="6.66"/>
    <col collapsed="false" customWidth="true" hidden="false" outlineLevel="0" max="23" min="23" style="1" width="6.77"/>
    <col collapsed="false" customWidth="true" hidden="false" outlineLevel="0" max="24" min="24" style="1" width="6.99"/>
    <col collapsed="false" customWidth="true" hidden="false" outlineLevel="0" max="25" min="25" style="1" width="28.43"/>
    <col collapsed="false" customWidth="true" hidden="true" outlineLevel="0" max="26" min="26" style="0" width="1.77"/>
    <col collapsed="false" customWidth="true" hidden="false" outlineLevel="0" max="27" min="27" style="0" width="13.43"/>
  </cols>
  <sheetData>
    <row r="1" customFormat="false" ht="13.2" hidden="false" customHeight="false" outlineLevel="0" collapsed="false">
      <c r="Y1" s="3" t="s">
        <v>0</v>
      </c>
    </row>
    <row r="2" customFormat="false" ht="13.2" hidden="false" customHeight="false" outlineLevel="0" collapsed="false">
      <c r="Y2" s="3" t="s">
        <v>1</v>
      </c>
    </row>
    <row r="3" customFormat="false" ht="13.2" hidden="false" customHeight="false" outlineLevel="0" collapsed="false">
      <c r="Y3" s="3" t="s">
        <v>2</v>
      </c>
    </row>
    <row r="4" customFormat="false" ht="10.8" hidden="false" customHeight="true" outlineLevel="0" collapsed="false">
      <c r="Y4" s="3"/>
    </row>
    <row r="5" customFormat="false" ht="13.2" hidden="false" customHeight="false" outlineLevel="0" collapsed="false">
      <c r="Y5" s="3" t="s">
        <v>3</v>
      </c>
    </row>
    <row r="7" customFormat="false" ht="13.2" hidden="false" customHeight="false" outlineLevel="0" collapsed="false">
      <c r="Y7" s="4" t="s">
        <v>4</v>
      </c>
    </row>
    <row r="8" customFormat="false" ht="13.2" hidden="false" customHeight="false" outlineLevel="0" collapsed="false">
      <c r="Y8" s="5" t="s">
        <v>5</v>
      </c>
    </row>
    <row r="9" customFormat="false" ht="13.2" hidden="false" customHeight="false" outlineLevel="0" collapsed="false">
      <c r="Y9" s="6"/>
    </row>
    <row r="10" customFormat="false" ht="13.2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</row>
    <row r="11" customFormat="false" ht="13.2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4"/>
    </row>
    <row r="12" customFormat="false" ht="13.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5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9"/>
      <c r="V13" s="7"/>
      <c r="W13" s="7"/>
      <c r="X13" s="7"/>
      <c r="Y13" s="7"/>
    </row>
    <row r="14" customFormat="false" ht="21.6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0" t="s">
        <v>12</v>
      </c>
      <c r="F14" s="12" t="s">
        <v>13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68" t="s">
        <v>14</v>
      </c>
    </row>
    <row r="15" customFormat="false" ht="40.2" hidden="false" customHeight="true" outlineLevel="0" collapsed="false">
      <c r="A15" s="10"/>
      <c r="B15" s="10"/>
      <c r="C15" s="11" t="s">
        <v>15</v>
      </c>
      <c r="D15" s="11" t="s">
        <v>16</v>
      </c>
      <c r="E15" s="10"/>
      <c r="F15" s="13" t="s">
        <v>17</v>
      </c>
      <c r="G15" s="13" t="s">
        <v>18</v>
      </c>
      <c r="H15" s="14" t="s">
        <v>19</v>
      </c>
      <c r="I15" s="15" t="s">
        <v>20</v>
      </c>
      <c r="J15" s="14" t="s">
        <v>104</v>
      </c>
      <c r="K15" s="62" t="s">
        <v>105</v>
      </c>
      <c r="L15" s="14" t="s">
        <v>23</v>
      </c>
      <c r="M15" s="14" t="s">
        <v>24</v>
      </c>
      <c r="N15" s="14" t="s">
        <v>25</v>
      </c>
      <c r="O15" s="15" t="s">
        <v>26</v>
      </c>
      <c r="P15" s="14" t="s">
        <v>27</v>
      </c>
      <c r="Q15" s="14" t="s">
        <v>28</v>
      </c>
      <c r="R15" s="14" t="s">
        <v>29</v>
      </c>
      <c r="S15" s="14" t="s">
        <v>30</v>
      </c>
      <c r="T15" s="14" t="s">
        <v>31</v>
      </c>
      <c r="U15" s="15" t="s">
        <v>32</v>
      </c>
      <c r="V15" s="14" t="s">
        <v>33</v>
      </c>
      <c r="W15" s="14" t="s">
        <v>34</v>
      </c>
      <c r="X15" s="14" t="s">
        <v>35</v>
      </c>
      <c r="Y15" s="68"/>
      <c r="AA15" s="16" t="s">
        <v>36</v>
      </c>
    </row>
    <row r="16" customFormat="false" ht="14.4" hidden="false" customHeight="true" outlineLevel="0" collapsed="false">
      <c r="A16" s="17" t="s">
        <v>37</v>
      </c>
      <c r="B16" s="18" t="s">
        <v>38</v>
      </c>
      <c r="C16" s="19" t="s">
        <v>39</v>
      </c>
      <c r="D16" s="19" t="s">
        <v>40</v>
      </c>
      <c r="E16" s="17" t="s">
        <v>41</v>
      </c>
      <c r="F16" s="20" t="n">
        <f aca="false">F18+F19+F17</f>
        <v>126610.6</v>
      </c>
      <c r="G16" s="20" t="n">
        <f aca="false">G18+G19+G17</f>
        <v>136810.5</v>
      </c>
      <c r="H16" s="21" t="n">
        <f aca="false">H18+H19</f>
        <v>151284.4</v>
      </c>
      <c r="I16" s="22" t="n">
        <f aca="false">I18+I19</f>
        <v>143213.04</v>
      </c>
      <c r="J16" s="21" t="n">
        <f aca="false">J18+J19</f>
        <v>152387.799</v>
      </c>
      <c r="K16" s="63" t="n">
        <f aca="false">K18+K19</f>
        <v>154791.187</v>
      </c>
      <c r="L16" s="21" t="n">
        <f aca="false">L18+L19+L17</f>
        <v>144841.4</v>
      </c>
      <c r="M16" s="21" t="n">
        <f aca="false">M18+M19+M17</f>
        <v>144809.6</v>
      </c>
      <c r="N16" s="21" t="n">
        <f aca="false">N18+N19</f>
        <v>162539.7</v>
      </c>
      <c r="O16" s="22" t="n">
        <f aca="false">O18+O19</f>
        <v>171641.2</v>
      </c>
      <c r="P16" s="22" t="n">
        <f aca="false">P18+P19</f>
        <v>171641.2</v>
      </c>
      <c r="Q16" s="22" t="n">
        <f aca="false">Q18+Q19</f>
        <v>171641.2</v>
      </c>
      <c r="R16" s="22" t="n">
        <f aca="false">R18+R19</f>
        <v>171641.2</v>
      </c>
      <c r="S16" s="22" t="n">
        <f aca="false">S18+S19</f>
        <v>171641.2</v>
      </c>
      <c r="T16" s="22" t="n">
        <f aca="false">T18+T19</f>
        <v>171641.2</v>
      </c>
      <c r="U16" s="22" t="n">
        <f aca="false">U18+U19</f>
        <v>171641.2</v>
      </c>
      <c r="V16" s="22" t="n">
        <f aca="false">V18+V19</f>
        <v>171641.2</v>
      </c>
      <c r="W16" s="22" t="n">
        <f aca="false">W18+W19</f>
        <v>171641.2</v>
      </c>
      <c r="X16" s="22" t="n">
        <f aca="false">X18+X19</f>
        <v>171641.2</v>
      </c>
      <c r="Y16" s="23"/>
      <c r="AA16" s="24" t="n">
        <f aca="false">AA17+AA18+AA19</f>
        <v>2770279.126</v>
      </c>
    </row>
    <row r="17" customFormat="false" ht="21.6" hidden="false" customHeight="true" outlineLevel="0" collapsed="false">
      <c r="A17" s="17"/>
      <c r="B17" s="18"/>
      <c r="C17" s="19"/>
      <c r="D17" s="19"/>
      <c r="E17" s="17" t="s">
        <v>42</v>
      </c>
      <c r="F17" s="25" t="n">
        <f aca="false">F25+F21</f>
        <v>1691</v>
      </c>
      <c r="G17" s="25" t="n">
        <f aca="false">G25</f>
        <v>1252.1</v>
      </c>
      <c r="H17" s="21" t="n">
        <v>0</v>
      </c>
      <c r="I17" s="22" t="n">
        <v>0</v>
      </c>
      <c r="J17" s="21" t="n">
        <v>0</v>
      </c>
      <c r="K17" s="63" t="n">
        <v>0</v>
      </c>
      <c r="L17" s="26" t="n">
        <f aca="false">L25+L21</f>
        <v>0</v>
      </c>
      <c r="M17" s="26" t="n">
        <f aca="false">M25</f>
        <v>0</v>
      </c>
      <c r="N17" s="21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3"/>
      <c r="Z17" s="27"/>
      <c r="AA17" s="28" t="n">
        <f aca="false">SUM(H17:X17)</f>
        <v>0</v>
      </c>
    </row>
    <row r="18" customFormat="false" ht="20.4" hidden="false" customHeight="false" outlineLevel="0" collapsed="false">
      <c r="A18" s="17"/>
      <c r="B18" s="18"/>
      <c r="C18" s="19"/>
      <c r="D18" s="19"/>
      <c r="E18" s="17" t="s">
        <v>43</v>
      </c>
      <c r="F18" s="20" t="n">
        <f aca="false">F22+F26+F29+F42+F54+F70</f>
        <v>66616.4</v>
      </c>
      <c r="G18" s="20" t="n">
        <f aca="false">G22+G26+G29+G42+G54+G70</f>
        <v>79084.4</v>
      </c>
      <c r="H18" s="21" t="n">
        <f aca="false">H22+H26+H29+H42+H54+H70</f>
        <v>90737.8</v>
      </c>
      <c r="I18" s="22" t="n">
        <f aca="false">I22+I26+I29+I42+I54+I70</f>
        <v>89508.14</v>
      </c>
      <c r="J18" s="21" t="n">
        <f aca="false">J22+J26+J29+J42+J54+J70+J37</f>
        <v>93693.065</v>
      </c>
      <c r="K18" s="63" t="n">
        <f aca="false">K22+K26+K29+K42+K54+K70+K34</f>
        <v>95892.595</v>
      </c>
      <c r="L18" s="21" t="n">
        <f aca="false">L22+L26+L29+L42+L54+L70</f>
        <v>93736.9</v>
      </c>
      <c r="M18" s="21" t="n">
        <f aca="false">M22+M26+M29+M42+M54+M70</f>
        <v>93720.2</v>
      </c>
      <c r="N18" s="21" t="n">
        <f aca="false">N22+N26+N29+N42+N54+N70</f>
        <v>93720.2</v>
      </c>
      <c r="O18" s="22" t="n">
        <f aca="false">O22+O26+O29+O42+O54+O70</f>
        <v>93720.2</v>
      </c>
      <c r="P18" s="22" t="n">
        <f aca="false">P22+P26+P29+P42+P54+P70</f>
        <v>93720.2</v>
      </c>
      <c r="Q18" s="22" t="n">
        <f aca="false">Q22+Q26+Q29+Q42+Q54+Q70</f>
        <v>93720.2</v>
      </c>
      <c r="R18" s="22" t="n">
        <f aca="false">R22+R26+R29+R42+R54+R70</f>
        <v>93720.2</v>
      </c>
      <c r="S18" s="22" t="n">
        <f aca="false">S22+S26+S29+S42+S54+S70</f>
        <v>93720.2</v>
      </c>
      <c r="T18" s="22" t="n">
        <f aca="false">T22+T26+T29+T42+T54+T70</f>
        <v>93720.2</v>
      </c>
      <c r="U18" s="22" t="n">
        <f aca="false">U22+U26+U29+U42+U54+U70</f>
        <v>93720.2</v>
      </c>
      <c r="V18" s="22" t="n">
        <f aca="false">V22+V26+V29+V42+V54+V70</f>
        <v>93720.2</v>
      </c>
      <c r="W18" s="22" t="n">
        <f aca="false">W22+W26+W29+W42+W54+W70</f>
        <v>93720.2</v>
      </c>
      <c r="X18" s="22" t="n">
        <f aca="false">X22+X26+X29+X42+X54+X70</f>
        <v>93720.2</v>
      </c>
      <c r="Y18" s="23"/>
      <c r="AA18" s="28" t="n">
        <f aca="false">SUM(H18:X18)</f>
        <v>1588210.9</v>
      </c>
    </row>
    <row r="19" customFormat="false" ht="20.4" hidden="false" customHeight="false" outlineLevel="0" collapsed="false">
      <c r="A19" s="17"/>
      <c r="B19" s="18"/>
      <c r="C19" s="19"/>
      <c r="D19" s="19"/>
      <c r="E19" s="17" t="s">
        <v>44</v>
      </c>
      <c r="F19" s="20" t="n">
        <f aca="false">F23+F27+F30+F43+F55</f>
        <v>58303.2</v>
      </c>
      <c r="G19" s="20" t="n">
        <f aca="false">G23+G27+G30+G43+G55</f>
        <v>56474</v>
      </c>
      <c r="H19" s="21" t="n">
        <f aca="false">H23+H27+H30+H43+H55+H32+H39+H71</f>
        <v>60546.6</v>
      </c>
      <c r="I19" s="22" t="n">
        <f aca="false">I23+I27+I30+I43+I55+I32+I40</f>
        <v>53704.9</v>
      </c>
      <c r="J19" s="22" t="n">
        <f aca="false">J23+J27+J30+J43+J55+J32+J40+J38</f>
        <v>58694.734</v>
      </c>
      <c r="K19" s="63" t="n">
        <f aca="false">K23+K27+K30+K43+K55+K32+K40+K35</f>
        <v>58898.592</v>
      </c>
      <c r="L19" s="21" t="n">
        <f aca="false">L23+L27+L30+L43+L55</f>
        <v>51104.5</v>
      </c>
      <c r="M19" s="21" t="n">
        <f aca="false">M23+M27+M30+M43+M55</f>
        <v>51089.4</v>
      </c>
      <c r="N19" s="21" t="n">
        <f aca="false">N23+N27+N30+N43+N55+N32+N39+N71</f>
        <v>68819.5</v>
      </c>
      <c r="O19" s="22" t="n">
        <f aca="false">O23+O27+O30+O43+O55+O32+O40</f>
        <v>77921</v>
      </c>
      <c r="P19" s="22" t="n">
        <f aca="false">P23+P27+P30+P43+P55+P32+P40</f>
        <v>77921</v>
      </c>
      <c r="Q19" s="22" t="n">
        <f aca="false">Q23+Q27+Q30+Q43+Q55+Q32+Q40</f>
        <v>77921</v>
      </c>
      <c r="R19" s="22" t="n">
        <f aca="false">R23+R27+R30+R43+R55+R32+R40</f>
        <v>77921</v>
      </c>
      <c r="S19" s="22" t="n">
        <f aca="false">S23+S27+S30+S43+S55+S32+S40</f>
        <v>77921</v>
      </c>
      <c r="T19" s="22" t="n">
        <f aca="false">T23+T27+T30+T43+T55+T32+T40</f>
        <v>77921</v>
      </c>
      <c r="U19" s="22" t="n">
        <f aca="false">U23+U27+U30+U43+U55+U32+U40</f>
        <v>77921</v>
      </c>
      <c r="V19" s="22" t="n">
        <f aca="false">V23+V27+V30+V43+V55+V32+V40</f>
        <v>77921</v>
      </c>
      <c r="W19" s="22" t="n">
        <f aca="false">W23+W27+W30+W43+W55+W32+W40</f>
        <v>77921</v>
      </c>
      <c r="X19" s="22" t="n">
        <f aca="false">X23+X27+X30+X43+X55+X32+X40</f>
        <v>77921</v>
      </c>
      <c r="Y19" s="23"/>
      <c r="AA19" s="28" t="n">
        <f aca="false">SUM(H19:X19)</f>
        <v>1182068.226</v>
      </c>
    </row>
    <row r="20" customFormat="false" ht="19.8" hidden="false" customHeight="true" outlineLevel="0" collapsed="false">
      <c r="A20" s="23" t="s">
        <v>45</v>
      </c>
      <c r="B20" s="29"/>
      <c r="C20" s="29"/>
      <c r="D20" s="29"/>
      <c r="E20" s="30" t="s">
        <v>41</v>
      </c>
      <c r="F20" s="31" t="n">
        <f aca="false">F22+F23+F21</f>
        <v>50153.7</v>
      </c>
      <c r="G20" s="31" t="n">
        <f aca="false">G22+G23</f>
        <v>56410.9</v>
      </c>
      <c r="H20" s="32" t="n">
        <f aca="false">H22+H23</f>
        <v>57965.3</v>
      </c>
      <c r="I20" s="33" t="n">
        <f aca="false">I22+I23</f>
        <v>55808.5</v>
      </c>
      <c r="J20" s="34" t="n">
        <f aca="false">J22+J23</f>
        <v>59051.495</v>
      </c>
      <c r="K20" s="64" t="n">
        <f aca="false">K22+K23</f>
        <v>60335.781</v>
      </c>
      <c r="L20" s="32" t="n">
        <f aca="false">L22+L23+L21</f>
        <v>56791.9</v>
      </c>
      <c r="M20" s="32" t="n">
        <f aca="false">M22+M23</f>
        <v>56616.1</v>
      </c>
      <c r="N20" s="32" t="n">
        <f aca="false">N22+N23</f>
        <v>61616.1</v>
      </c>
      <c r="O20" s="33" t="n">
        <f aca="false">O22+O23</f>
        <v>64616.1</v>
      </c>
      <c r="P20" s="33" t="n">
        <f aca="false">P22+P23</f>
        <v>64616.1</v>
      </c>
      <c r="Q20" s="33" t="n">
        <f aca="false">Q22+Q23</f>
        <v>64616.1</v>
      </c>
      <c r="R20" s="33" t="n">
        <f aca="false">R22+R23</f>
        <v>64616.1</v>
      </c>
      <c r="S20" s="33" t="n">
        <f aca="false">S22+S23</f>
        <v>64616.1</v>
      </c>
      <c r="T20" s="33" t="n">
        <f aca="false">T22+T23</f>
        <v>64616.1</v>
      </c>
      <c r="U20" s="33" t="n">
        <f aca="false">U22+U23</f>
        <v>64616.1</v>
      </c>
      <c r="V20" s="33" t="n">
        <f aca="false">V22+V23</f>
        <v>64616.1</v>
      </c>
      <c r="W20" s="33" t="n">
        <f aca="false">W22+W23</f>
        <v>64616.1</v>
      </c>
      <c r="X20" s="33" t="n">
        <f aca="false">X22+X23</f>
        <v>64616.1</v>
      </c>
      <c r="Y20" s="23" t="s">
        <v>46</v>
      </c>
    </row>
    <row r="21" customFormat="false" ht="25.5" hidden="false" customHeight="true" outlineLevel="0" collapsed="false">
      <c r="A21" s="23"/>
      <c r="B21" s="29"/>
      <c r="C21" s="29"/>
      <c r="D21" s="29"/>
      <c r="E21" s="30" t="s">
        <v>42</v>
      </c>
      <c r="F21" s="31" t="n">
        <v>310</v>
      </c>
      <c r="G21" s="31" t="n">
        <v>0</v>
      </c>
      <c r="H21" s="32" t="n">
        <v>0</v>
      </c>
      <c r="I21" s="33" t="n">
        <v>0</v>
      </c>
      <c r="J21" s="34" t="n">
        <v>0</v>
      </c>
      <c r="K21" s="6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23"/>
    </row>
    <row r="22" customFormat="false" ht="20.4" hidden="false" customHeight="false" outlineLevel="0" collapsed="false">
      <c r="A22" s="23"/>
      <c r="B22" s="29"/>
      <c r="C22" s="29"/>
      <c r="D22" s="29"/>
      <c r="E22" s="23" t="s">
        <v>43</v>
      </c>
      <c r="F22" s="31" t="n">
        <f aca="false">20418.2-552.5</f>
        <v>19865.7</v>
      </c>
      <c r="G22" s="31" t="n">
        <f aca="false">32428.2-650.2</f>
        <v>31778</v>
      </c>
      <c r="H22" s="32" t="n">
        <f aca="false">35788-563.4</f>
        <v>35224.6</v>
      </c>
      <c r="I22" s="33" t="n">
        <f aca="false">37069.2-63+515.4+1103.6</f>
        <v>38625.2</v>
      </c>
      <c r="J22" s="34" t="n">
        <f aca="false">17266.3+16224+800-99.9+2473+440-230.071</f>
        <v>36873.329</v>
      </c>
      <c r="K22" s="64" t="n">
        <f aca="false">15686.8+19362.5-189.2</f>
        <v>34860.1</v>
      </c>
      <c r="L22" s="32" t="n">
        <f aca="false">16554.8+19024</f>
        <v>35578.8</v>
      </c>
      <c r="M22" s="32" t="n">
        <f aca="false">16156.8+19024</f>
        <v>35180.8</v>
      </c>
      <c r="N22" s="32" t="n">
        <f aca="false">16156.8+19024</f>
        <v>35180.8</v>
      </c>
      <c r="O22" s="32" t="n">
        <f aca="false">16156.8+19024</f>
        <v>35180.8</v>
      </c>
      <c r="P22" s="32" t="n">
        <f aca="false">16156.8+19024</f>
        <v>35180.8</v>
      </c>
      <c r="Q22" s="32" t="n">
        <f aca="false">16156.8+19024</f>
        <v>35180.8</v>
      </c>
      <c r="R22" s="32" t="n">
        <f aca="false">16156.8+19024</f>
        <v>35180.8</v>
      </c>
      <c r="S22" s="32" t="n">
        <f aca="false">16156.8+19024</f>
        <v>35180.8</v>
      </c>
      <c r="T22" s="32" t="n">
        <f aca="false">16156.8+19024</f>
        <v>35180.8</v>
      </c>
      <c r="U22" s="32" t="n">
        <f aca="false">16156.8+19024</f>
        <v>35180.8</v>
      </c>
      <c r="V22" s="32" t="n">
        <f aca="false">16156.8+19024</f>
        <v>35180.8</v>
      </c>
      <c r="W22" s="32" t="n">
        <f aca="false">16156.8+19024</f>
        <v>35180.8</v>
      </c>
      <c r="X22" s="32" t="n">
        <f aca="false">16156.8+19024</f>
        <v>35180.8</v>
      </c>
      <c r="Y22" s="23"/>
    </row>
    <row r="23" customFormat="false" ht="15.6" hidden="false" customHeight="true" outlineLevel="0" collapsed="false">
      <c r="A23" s="23"/>
      <c r="B23" s="29"/>
      <c r="C23" s="29"/>
      <c r="D23" s="29"/>
      <c r="E23" s="23" t="s">
        <v>44</v>
      </c>
      <c r="F23" s="31" t="n">
        <v>29978</v>
      </c>
      <c r="G23" s="31" t="n">
        <v>24632.9</v>
      </c>
      <c r="H23" s="32" t="n">
        <v>22740.7</v>
      </c>
      <c r="I23" s="33" t="n">
        <f aca="false">18677.7-648+13-936.1+102.5-25.8</f>
        <v>17183.3</v>
      </c>
      <c r="J23" s="34" t="n">
        <f aca="false">23513.9+339.118-930.172-126.5+253.475-247.997-160-463.658</f>
        <v>22178.166</v>
      </c>
      <c r="K23" s="64" t="n">
        <f aca="false">11670.4+13773.2-6.069+38.15</f>
        <v>25475.681</v>
      </c>
      <c r="L23" s="32" t="n">
        <f aca="false">7780.4+13432.7</f>
        <v>21213.1</v>
      </c>
      <c r="M23" s="32" t="n">
        <f aca="false">7780.4+13654.9</f>
        <v>21435.3</v>
      </c>
      <c r="N23" s="32" t="n">
        <f aca="false">7780.4+13654.9+5000</f>
        <v>26435.3</v>
      </c>
      <c r="O23" s="32" t="n">
        <f aca="false">7780.4+13654.9+8000</f>
        <v>29435.3</v>
      </c>
      <c r="P23" s="32" t="n">
        <f aca="false">7780.4+13654.9+8000</f>
        <v>29435.3</v>
      </c>
      <c r="Q23" s="32" t="n">
        <f aca="false">7780.4+13654.9+8000</f>
        <v>29435.3</v>
      </c>
      <c r="R23" s="32" t="n">
        <f aca="false">7780.4+13654.9+8000</f>
        <v>29435.3</v>
      </c>
      <c r="S23" s="32" t="n">
        <f aca="false">7780.4+13654.9+8000</f>
        <v>29435.3</v>
      </c>
      <c r="T23" s="32" t="n">
        <f aca="false">7780.4+13654.9+8000</f>
        <v>29435.3</v>
      </c>
      <c r="U23" s="32" t="n">
        <f aca="false">7780.4+13654.9+8000</f>
        <v>29435.3</v>
      </c>
      <c r="V23" s="32" t="n">
        <f aca="false">7780.4+13654.9+8000</f>
        <v>29435.3</v>
      </c>
      <c r="W23" s="32" t="n">
        <f aca="false">7780.4+13654.9+8000</f>
        <v>29435.3</v>
      </c>
      <c r="X23" s="32" t="n">
        <f aca="false">7780.4+13654.9+8000</f>
        <v>29435.3</v>
      </c>
      <c r="Y23" s="23"/>
    </row>
    <row r="24" customFormat="false" ht="33.6" hidden="false" customHeight="true" outlineLevel="0" collapsed="false">
      <c r="A24" s="23" t="s">
        <v>47</v>
      </c>
      <c r="B24" s="29"/>
      <c r="C24" s="29"/>
      <c r="D24" s="29"/>
      <c r="E24" s="30" t="s">
        <v>41</v>
      </c>
      <c r="F24" s="31" t="n">
        <f aca="false">F25+F26+F27</f>
        <v>55976</v>
      </c>
      <c r="G24" s="31" t="n">
        <f aca="false">G25+G26+G27</f>
        <v>58025.7</v>
      </c>
      <c r="H24" s="32" t="n">
        <f aca="false">H26+H27</f>
        <v>58694.1</v>
      </c>
      <c r="I24" s="33" t="n">
        <f aca="false">I26+I27</f>
        <v>52661</v>
      </c>
      <c r="J24" s="34" t="n">
        <f aca="false">J26+J27</f>
        <v>53083.377</v>
      </c>
      <c r="K24" s="64" t="n">
        <f aca="false">K26+K27</f>
        <v>56452.048</v>
      </c>
      <c r="L24" s="32" t="n">
        <f aca="false">L25+L26+L27</f>
        <v>54376.3</v>
      </c>
      <c r="M24" s="32" t="n">
        <f aca="false">M25+M26+M27</f>
        <v>54490.4</v>
      </c>
      <c r="N24" s="32" t="n">
        <f aca="false">N26+N27</f>
        <v>61490.4</v>
      </c>
      <c r="O24" s="33" t="n">
        <f aca="false">O26+O27</f>
        <v>64490.4</v>
      </c>
      <c r="P24" s="33" t="n">
        <f aca="false">P26+P27</f>
        <v>64490.4</v>
      </c>
      <c r="Q24" s="33" t="n">
        <f aca="false">Q26+Q27</f>
        <v>64490.4</v>
      </c>
      <c r="R24" s="33" t="n">
        <f aca="false">R26+R27</f>
        <v>64490.4</v>
      </c>
      <c r="S24" s="33" t="n">
        <f aca="false">S26+S27</f>
        <v>64490.4</v>
      </c>
      <c r="T24" s="33" t="n">
        <f aca="false">T26+T27</f>
        <v>64490.4</v>
      </c>
      <c r="U24" s="33" t="n">
        <f aca="false">U26+U27</f>
        <v>64490.4</v>
      </c>
      <c r="V24" s="33" t="n">
        <f aca="false">V26+V27</f>
        <v>64490.4</v>
      </c>
      <c r="W24" s="33" t="n">
        <f aca="false">W26+W27</f>
        <v>64490.4</v>
      </c>
      <c r="X24" s="33" t="n">
        <f aca="false">X26+X27</f>
        <v>64490.4</v>
      </c>
      <c r="Y24" s="69" t="s">
        <v>48</v>
      </c>
    </row>
    <row r="25" customFormat="false" ht="24" hidden="false" customHeight="true" outlineLevel="0" collapsed="false">
      <c r="A25" s="23"/>
      <c r="B25" s="29"/>
      <c r="C25" s="29"/>
      <c r="D25" s="29"/>
      <c r="E25" s="30" t="s">
        <v>42</v>
      </c>
      <c r="F25" s="31" t="n">
        <v>1381</v>
      </c>
      <c r="G25" s="31" t="n">
        <v>1252.1</v>
      </c>
      <c r="H25" s="32" t="n">
        <v>0</v>
      </c>
      <c r="I25" s="33" t="n">
        <v>0</v>
      </c>
      <c r="J25" s="34" t="n">
        <v>0</v>
      </c>
      <c r="K25" s="6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69"/>
    </row>
    <row r="26" customFormat="false" ht="25.8" hidden="false" customHeight="true" outlineLevel="0" collapsed="false">
      <c r="A26" s="23"/>
      <c r="B26" s="29"/>
      <c r="C26" s="29"/>
      <c r="D26" s="29"/>
      <c r="E26" s="23" t="s">
        <v>43</v>
      </c>
      <c r="F26" s="31" t="n">
        <f aca="false">38573.2-1734.8</f>
        <v>36838.4</v>
      </c>
      <c r="G26" s="31" t="n">
        <f aca="false">38580.6-1947.8</f>
        <v>36632.8</v>
      </c>
      <c r="H26" s="32" t="n">
        <f aca="false">45060.7-1636.6</f>
        <v>43424.1</v>
      </c>
      <c r="I26" s="33" t="n">
        <f aca="false">36723.6+1240-959.4+2047.8</f>
        <v>39052</v>
      </c>
      <c r="J26" s="34" t="n">
        <f aca="false">33251+9181-800-954+1160+568-440-112</f>
        <v>41854</v>
      </c>
      <c r="K26" s="64" t="n">
        <f aca="false">9989.7+34887-22</f>
        <v>44854.7</v>
      </c>
      <c r="L26" s="32" t="n">
        <f aca="false">10859.7+34464</f>
        <v>45323.7</v>
      </c>
      <c r="M26" s="32" t="n">
        <f aca="false">10859.7+34684</f>
        <v>45543.7</v>
      </c>
      <c r="N26" s="32" t="n">
        <f aca="false">10859.7+34684</f>
        <v>45543.7</v>
      </c>
      <c r="O26" s="32" t="n">
        <f aca="false">10859.7+34684</f>
        <v>45543.7</v>
      </c>
      <c r="P26" s="32" t="n">
        <f aca="false">10859.7+34684</f>
        <v>45543.7</v>
      </c>
      <c r="Q26" s="32" t="n">
        <f aca="false">10859.7+34684</f>
        <v>45543.7</v>
      </c>
      <c r="R26" s="32" t="n">
        <f aca="false">10859.7+34684</f>
        <v>45543.7</v>
      </c>
      <c r="S26" s="32" t="n">
        <f aca="false">10859.7+34684</f>
        <v>45543.7</v>
      </c>
      <c r="T26" s="32" t="n">
        <f aca="false">10859.7+34684</f>
        <v>45543.7</v>
      </c>
      <c r="U26" s="32" t="n">
        <f aca="false">10859.7+34684</f>
        <v>45543.7</v>
      </c>
      <c r="V26" s="32" t="n">
        <f aca="false">10859.7+34684</f>
        <v>45543.7</v>
      </c>
      <c r="W26" s="32" t="n">
        <f aca="false">10859.7+34684</f>
        <v>45543.7</v>
      </c>
      <c r="X26" s="32" t="n">
        <f aca="false">10859.7+34684</f>
        <v>45543.7</v>
      </c>
      <c r="Y26" s="69"/>
    </row>
    <row r="27" customFormat="false" ht="21.6" hidden="false" customHeight="true" outlineLevel="0" collapsed="false">
      <c r="A27" s="23"/>
      <c r="B27" s="29"/>
      <c r="C27" s="29"/>
      <c r="D27" s="29"/>
      <c r="E27" s="23" t="s">
        <v>44</v>
      </c>
      <c r="F27" s="31" t="n">
        <v>17756.6</v>
      </c>
      <c r="G27" s="31" t="n">
        <v>20140.8</v>
      </c>
      <c r="H27" s="32" t="n">
        <v>15270</v>
      </c>
      <c r="I27" s="33" t="n">
        <f aca="false">13148.7+378.1+41+32.6-55.2+31.2+32.6</f>
        <v>13609</v>
      </c>
      <c r="J27" s="34" t="n">
        <f aca="false">11262.4+149.62+106.522-150+288.704-357.002-70+160-160.867</f>
        <v>11229.377</v>
      </c>
      <c r="K27" s="64" t="n">
        <f aca="false">5580.4+5990.4+23.387+6.069-2.908</f>
        <v>11597.348</v>
      </c>
      <c r="L27" s="32" t="n">
        <f aca="false">3720.4+5332.2</f>
        <v>9052.6</v>
      </c>
      <c r="M27" s="32" t="n">
        <f aca="false">3720.4+5226.3</f>
        <v>8946.7</v>
      </c>
      <c r="N27" s="32" t="n">
        <f aca="false">3720.4+5226.3+7000</f>
        <v>15946.7</v>
      </c>
      <c r="O27" s="32" t="n">
        <f aca="false">3720.4+5226.3+10000</f>
        <v>18946.7</v>
      </c>
      <c r="P27" s="32" t="n">
        <f aca="false">3720.4+5226.3+10000</f>
        <v>18946.7</v>
      </c>
      <c r="Q27" s="32" t="n">
        <f aca="false">3720.4+5226.3+10000</f>
        <v>18946.7</v>
      </c>
      <c r="R27" s="32" t="n">
        <f aca="false">3720.4+5226.3+10000</f>
        <v>18946.7</v>
      </c>
      <c r="S27" s="32" t="n">
        <f aca="false">3720.4+5226.3+10000</f>
        <v>18946.7</v>
      </c>
      <c r="T27" s="32" t="n">
        <f aca="false">3720.4+5226.3+10000</f>
        <v>18946.7</v>
      </c>
      <c r="U27" s="32" t="n">
        <f aca="false">3720.4+5226.3+10000</f>
        <v>18946.7</v>
      </c>
      <c r="V27" s="32" t="n">
        <f aca="false">3720.4+5226.3+10000</f>
        <v>18946.7</v>
      </c>
      <c r="W27" s="32" t="n">
        <f aca="false">3720.4+5226.3+10000</f>
        <v>18946.7</v>
      </c>
      <c r="X27" s="32" t="n">
        <f aca="false">3720.4+5226.3+10000</f>
        <v>18946.7</v>
      </c>
      <c r="Y27" s="69"/>
    </row>
    <row r="28" customFormat="false" ht="38.4" hidden="false" customHeight="true" outlineLevel="0" collapsed="false">
      <c r="A28" s="23" t="s">
        <v>49</v>
      </c>
      <c r="B28" s="29"/>
      <c r="C28" s="29"/>
      <c r="D28" s="29"/>
      <c r="E28" s="30" t="s">
        <v>50</v>
      </c>
      <c r="F28" s="31" t="n">
        <f aca="false">F29+F30</f>
        <v>621.3</v>
      </c>
      <c r="G28" s="31" t="n">
        <f aca="false">G29+G30</f>
        <v>710.3</v>
      </c>
      <c r="H28" s="32" t="n">
        <f aca="false">H29+H30</f>
        <v>1356.7</v>
      </c>
      <c r="I28" s="33" t="n">
        <f aca="false">I29+I30</f>
        <v>947.44</v>
      </c>
      <c r="J28" s="34" t="n">
        <f aca="false">J29+J30</f>
        <v>932.931</v>
      </c>
      <c r="K28" s="64" t="n">
        <f aca="false">K29+K30</f>
        <v>827.757</v>
      </c>
      <c r="L28" s="32" t="n">
        <f aca="false">L29+L30</f>
        <v>836.3</v>
      </c>
      <c r="M28" s="32" t="n">
        <f aca="false">M29+M30</f>
        <v>836.3</v>
      </c>
      <c r="N28" s="32" t="n">
        <f aca="false">N29+N30</f>
        <v>836.3</v>
      </c>
      <c r="O28" s="33" t="n">
        <f aca="false">O29+O30</f>
        <v>836.3</v>
      </c>
      <c r="P28" s="33" t="n">
        <f aca="false">P29+P30</f>
        <v>836.3</v>
      </c>
      <c r="Q28" s="33" t="n">
        <f aca="false">Q29+Q30</f>
        <v>836.3</v>
      </c>
      <c r="R28" s="33" t="n">
        <f aca="false">R29+R30</f>
        <v>836.3</v>
      </c>
      <c r="S28" s="33" t="n">
        <f aca="false">S29+S30</f>
        <v>836.3</v>
      </c>
      <c r="T28" s="33" t="n">
        <f aca="false">T29+T30</f>
        <v>836.3</v>
      </c>
      <c r="U28" s="33" t="n">
        <f aca="false">U29+U30</f>
        <v>836.3</v>
      </c>
      <c r="V28" s="33" t="n">
        <f aca="false">V29+V30</f>
        <v>836.3</v>
      </c>
      <c r="W28" s="33" t="n">
        <f aca="false">W29+W30</f>
        <v>836.3</v>
      </c>
      <c r="X28" s="33" t="n">
        <f aca="false">X29+X30</f>
        <v>836.3</v>
      </c>
      <c r="Y28" s="23" t="s">
        <v>109</v>
      </c>
    </row>
    <row r="29" customFormat="false" ht="22.2" hidden="false" customHeight="true" outlineLevel="0" collapsed="false">
      <c r="A29" s="23"/>
      <c r="B29" s="29"/>
      <c r="C29" s="29"/>
      <c r="D29" s="29"/>
      <c r="E29" s="30" t="s">
        <v>52</v>
      </c>
      <c r="F29" s="31" t="n">
        <v>621.3</v>
      </c>
      <c r="G29" s="31" t="n">
        <v>674.6</v>
      </c>
      <c r="H29" s="32" t="n">
        <v>899</v>
      </c>
      <c r="I29" s="33" t="n">
        <v>359.64</v>
      </c>
      <c r="J29" s="34" t="n">
        <f aca="false">817.3-367.73</f>
        <v>449.57</v>
      </c>
      <c r="K29" s="64" t="n">
        <f aca="false">457.7-15.4</f>
        <v>442.3</v>
      </c>
      <c r="L29" s="34" t="n">
        <v>457.7</v>
      </c>
      <c r="M29" s="34" t="n">
        <v>457.7</v>
      </c>
      <c r="N29" s="34" t="n">
        <v>457.7</v>
      </c>
      <c r="O29" s="34" t="n">
        <v>457.7</v>
      </c>
      <c r="P29" s="34" t="n">
        <v>457.7</v>
      </c>
      <c r="Q29" s="34" t="n">
        <v>457.7</v>
      </c>
      <c r="R29" s="34" t="n">
        <v>457.7</v>
      </c>
      <c r="S29" s="34" t="n">
        <v>457.7</v>
      </c>
      <c r="T29" s="34" t="n">
        <v>457.7</v>
      </c>
      <c r="U29" s="34" t="n">
        <v>457.7</v>
      </c>
      <c r="V29" s="34" t="n">
        <v>457.7</v>
      </c>
      <c r="W29" s="34" t="n">
        <v>457.7</v>
      </c>
      <c r="X29" s="34" t="n">
        <v>457.7</v>
      </c>
      <c r="Y29" s="23"/>
    </row>
    <row r="30" customFormat="false" ht="22.2" hidden="false" customHeight="true" outlineLevel="0" collapsed="false">
      <c r="A30" s="23"/>
      <c r="B30" s="29"/>
      <c r="C30" s="29"/>
      <c r="D30" s="29"/>
      <c r="E30" s="23" t="s">
        <v>53</v>
      </c>
      <c r="F30" s="31" t="n">
        <v>0</v>
      </c>
      <c r="G30" s="31" t="n">
        <v>35.7</v>
      </c>
      <c r="H30" s="32" t="n">
        <v>457.7</v>
      </c>
      <c r="I30" s="33" t="n">
        <f aca="false">539.1+105.8-57.1</f>
        <v>587.8</v>
      </c>
      <c r="J30" s="34" t="n">
        <f aca="false">153.1+225.541+104.72</f>
        <v>483.361</v>
      </c>
      <c r="K30" s="64" t="n">
        <f aca="false">378.6+6.857</f>
        <v>385.457</v>
      </c>
      <c r="L30" s="34" t="n">
        <v>378.6</v>
      </c>
      <c r="M30" s="34" t="n">
        <v>378.6</v>
      </c>
      <c r="N30" s="34" t="n">
        <v>378.6</v>
      </c>
      <c r="O30" s="34" t="n">
        <v>378.6</v>
      </c>
      <c r="P30" s="34" t="n">
        <v>378.6</v>
      </c>
      <c r="Q30" s="34" t="n">
        <v>378.6</v>
      </c>
      <c r="R30" s="34" t="n">
        <v>378.6</v>
      </c>
      <c r="S30" s="34" t="n">
        <v>378.6</v>
      </c>
      <c r="T30" s="34" t="n">
        <v>378.6</v>
      </c>
      <c r="U30" s="34" t="n">
        <v>378.6</v>
      </c>
      <c r="V30" s="34" t="n">
        <v>378.6</v>
      </c>
      <c r="W30" s="34" t="n">
        <v>378.6</v>
      </c>
      <c r="X30" s="34" t="n">
        <v>378.6</v>
      </c>
      <c r="Y30" s="23"/>
    </row>
    <row r="31" customFormat="false" ht="81" hidden="false" customHeight="true" outlineLevel="0" collapsed="false">
      <c r="A31" s="35" t="s">
        <v>106</v>
      </c>
      <c r="B31" s="36"/>
      <c r="C31" s="36"/>
      <c r="D31" s="36"/>
      <c r="E31" s="37" t="s">
        <v>50</v>
      </c>
      <c r="F31" s="31" t="n">
        <v>0</v>
      </c>
      <c r="G31" s="38" t="n">
        <f aca="false">G32</f>
        <v>0</v>
      </c>
      <c r="H31" s="33" t="n">
        <f aca="false">H32</f>
        <v>2150.2</v>
      </c>
      <c r="I31" s="33" t="n">
        <f aca="false">I32</f>
        <v>648.9</v>
      </c>
      <c r="J31" s="33" t="n">
        <f aca="false">J32</f>
        <v>500</v>
      </c>
      <c r="K31" s="64" t="n">
        <f aca="false">K32</f>
        <v>292.7</v>
      </c>
      <c r="L31" s="39" t="n">
        <v>0</v>
      </c>
      <c r="M31" s="33" t="n">
        <f aca="false">M32</f>
        <v>0</v>
      </c>
      <c r="N31" s="33" t="n">
        <f aca="false">N32</f>
        <v>630.1</v>
      </c>
      <c r="O31" s="33" t="n">
        <f aca="false">O32</f>
        <v>831.6</v>
      </c>
      <c r="P31" s="33" t="n">
        <f aca="false">P32</f>
        <v>831.6</v>
      </c>
      <c r="Q31" s="33" t="n">
        <f aca="false">Q32</f>
        <v>831.6</v>
      </c>
      <c r="R31" s="33" t="n">
        <f aca="false">R32</f>
        <v>831.6</v>
      </c>
      <c r="S31" s="33" t="n">
        <f aca="false">S32</f>
        <v>831.6</v>
      </c>
      <c r="T31" s="33" t="n">
        <f aca="false">T32</f>
        <v>831.6</v>
      </c>
      <c r="U31" s="33" t="n">
        <f aca="false">U32</f>
        <v>831.6</v>
      </c>
      <c r="V31" s="33" t="n">
        <f aca="false">V32</f>
        <v>831.6</v>
      </c>
      <c r="W31" s="33" t="n">
        <f aca="false">W32</f>
        <v>831.6</v>
      </c>
      <c r="X31" s="33" t="n">
        <f aca="false">X32</f>
        <v>831.6</v>
      </c>
      <c r="Y31" s="40" t="s">
        <v>107</v>
      </c>
    </row>
    <row r="32" customFormat="false" ht="25.5" hidden="false" customHeight="true" outlineLevel="0" collapsed="false">
      <c r="A32" s="35"/>
      <c r="B32" s="36"/>
      <c r="C32" s="36"/>
      <c r="D32" s="36"/>
      <c r="E32" s="37" t="s">
        <v>53</v>
      </c>
      <c r="F32" s="31" t="n">
        <v>0</v>
      </c>
      <c r="G32" s="38" t="n">
        <v>0</v>
      </c>
      <c r="H32" s="39" t="n">
        <v>2150.2</v>
      </c>
      <c r="I32" s="33" t="n">
        <f aca="false">686-37.1</f>
        <v>648.9</v>
      </c>
      <c r="J32" s="34" t="n">
        <v>500</v>
      </c>
      <c r="K32" s="64" t="n">
        <f aca="false">333.1-40.4</f>
        <v>292.7</v>
      </c>
      <c r="L32" s="34" t="n">
        <v>0</v>
      </c>
      <c r="M32" s="34" t="n">
        <v>0</v>
      </c>
      <c r="N32" s="34" t="n">
        <v>630.1</v>
      </c>
      <c r="O32" s="34" t="n">
        <v>831.6</v>
      </c>
      <c r="P32" s="34" t="n">
        <v>831.6</v>
      </c>
      <c r="Q32" s="34" t="n">
        <v>831.6</v>
      </c>
      <c r="R32" s="34" t="n">
        <v>831.6</v>
      </c>
      <c r="S32" s="34" t="n">
        <v>831.6</v>
      </c>
      <c r="T32" s="34" t="n">
        <v>831.6</v>
      </c>
      <c r="U32" s="34" t="n">
        <v>831.6</v>
      </c>
      <c r="V32" s="34" t="n">
        <v>831.6</v>
      </c>
      <c r="W32" s="34" t="n">
        <v>831.6</v>
      </c>
      <c r="X32" s="34" t="n">
        <v>831.6</v>
      </c>
      <c r="Y32" s="40"/>
    </row>
    <row r="33" customFormat="false" ht="97.8" hidden="false" customHeight="true" outlineLevel="0" collapsed="false">
      <c r="A33" s="35" t="s">
        <v>110</v>
      </c>
      <c r="B33" s="36"/>
      <c r="C33" s="36"/>
      <c r="D33" s="36"/>
      <c r="E33" s="30" t="s">
        <v>50</v>
      </c>
      <c r="F33" s="31"/>
      <c r="G33" s="38"/>
      <c r="H33" s="39"/>
      <c r="I33" s="33"/>
      <c r="J33" s="34"/>
      <c r="K33" s="64" t="n">
        <f aca="false">K34+K35</f>
        <v>806.4</v>
      </c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40" t="s">
        <v>111</v>
      </c>
    </row>
    <row r="34" customFormat="false" ht="33" hidden="false" customHeight="true" outlineLevel="0" collapsed="false">
      <c r="A34" s="35"/>
      <c r="B34" s="36"/>
      <c r="C34" s="36"/>
      <c r="D34" s="36"/>
      <c r="E34" s="30" t="s">
        <v>52</v>
      </c>
      <c r="F34" s="31"/>
      <c r="G34" s="38"/>
      <c r="H34" s="39"/>
      <c r="I34" s="33"/>
      <c r="J34" s="34"/>
      <c r="K34" s="64" t="n">
        <v>766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40"/>
    </row>
    <row r="35" customFormat="false" ht="34.8" hidden="false" customHeight="true" outlineLevel="0" collapsed="false">
      <c r="A35" s="35"/>
      <c r="B35" s="36"/>
      <c r="C35" s="36"/>
      <c r="D35" s="36"/>
      <c r="E35" s="30" t="s">
        <v>53</v>
      </c>
      <c r="F35" s="31"/>
      <c r="G35" s="38"/>
      <c r="H35" s="39"/>
      <c r="I35" s="33"/>
      <c r="J35" s="34"/>
      <c r="K35" s="64" t="n">
        <v>40.4</v>
      </c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40"/>
    </row>
    <row r="36" customFormat="false" ht="17.4" hidden="false" customHeight="true" outlineLevel="0" collapsed="false">
      <c r="A36" s="35" t="s">
        <v>56</v>
      </c>
      <c r="B36" s="36"/>
      <c r="C36" s="36"/>
      <c r="D36" s="36"/>
      <c r="E36" s="30" t="s">
        <v>50</v>
      </c>
      <c r="F36" s="38" t="n">
        <f aca="false">F38+F37</f>
        <v>0</v>
      </c>
      <c r="G36" s="38" t="n">
        <f aca="false">G38+G37</f>
        <v>0</v>
      </c>
      <c r="H36" s="33" t="n">
        <f aca="false">H38+H37</f>
        <v>0</v>
      </c>
      <c r="I36" s="33" t="n">
        <f aca="false">I38+I37</f>
        <v>0</v>
      </c>
      <c r="J36" s="33" t="n">
        <f aca="false">J38+J37</f>
        <v>2830.9</v>
      </c>
      <c r="K36" s="64" t="n">
        <f aca="false">K38+K37</f>
        <v>0</v>
      </c>
      <c r="L36" s="33" t="n">
        <f aca="false">L38+L37</f>
        <v>0</v>
      </c>
      <c r="M36" s="33" t="n">
        <f aca="false">M38+M37</f>
        <v>0</v>
      </c>
      <c r="N36" s="33" t="n">
        <f aca="false">N38+N37</f>
        <v>0</v>
      </c>
      <c r="O36" s="33" t="n">
        <f aca="false">O38+O37</f>
        <v>0</v>
      </c>
      <c r="P36" s="33" t="n">
        <f aca="false">P38+P37</f>
        <v>0</v>
      </c>
      <c r="Q36" s="33" t="n">
        <f aca="false">Q38+Q37</f>
        <v>0</v>
      </c>
      <c r="R36" s="33" t="n">
        <f aca="false">R38+R37</f>
        <v>0</v>
      </c>
      <c r="S36" s="33" t="n">
        <f aca="false">S38+S37</f>
        <v>0</v>
      </c>
      <c r="T36" s="33" t="n">
        <f aca="false">T38+T37</f>
        <v>0</v>
      </c>
      <c r="U36" s="33" t="n">
        <f aca="false">U38+U37</f>
        <v>0</v>
      </c>
      <c r="V36" s="33" t="n">
        <f aca="false">V38+V37</f>
        <v>0</v>
      </c>
      <c r="W36" s="33" t="n">
        <f aca="false">W38+W37</f>
        <v>0</v>
      </c>
      <c r="X36" s="33" t="n">
        <f aca="false">X38+X37</f>
        <v>0</v>
      </c>
      <c r="Y36" s="40" t="s">
        <v>57</v>
      </c>
    </row>
    <row r="37" customFormat="false" ht="25.8" hidden="false" customHeight="true" outlineLevel="0" collapsed="false">
      <c r="A37" s="35"/>
      <c r="B37" s="36"/>
      <c r="C37" s="36"/>
      <c r="D37" s="36"/>
      <c r="E37" s="30" t="s">
        <v>52</v>
      </c>
      <c r="F37" s="38" t="n">
        <v>0</v>
      </c>
      <c r="G37" s="38" t="n">
        <v>0</v>
      </c>
      <c r="H37" s="34" t="n">
        <v>0</v>
      </c>
      <c r="I37" s="34" t="n">
        <v>0</v>
      </c>
      <c r="J37" s="34" t="n">
        <f aca="false">3000-327.1</f>
        <v>2672.9</v>
      </c>
      <c r="K37" s="6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40"/>
    </row>
    <row r="38" customFormat="false" ht="18" hidden="false" customHeight="true" outlineLevel="0" collapsed="false">
      <c r="A38" s="35"/>
      <c r="B38" s="36"/>
      <c r="C38" s="36"/>
      <c r="D38" s="36"/>
      <c r="E38" s="30" t="s">
        <v>53</v>
      </c>
      <c r="F38" s="38" t="n">
        <v>0</v>
      </c>
      <c r="G38" s="38" t="n">
        <v>0</v>
      </c>
      <c r="H38" s="34" t="n">
        <v>0</v>
      </c>
      <c r="I38" s="34" t="n">
        <v>0</v>
      </c>
      <c r="J38" s="34" t="n">
        <v>158</v>
      </c>
      <c r="K38" s="6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40"/>
    </row>
    <row r="39" customFormat="false" ht="150.6" hidden="false" customHeight="true" outlineLevel="0" collapsed="false">
      <c r="A39" s="40" t="s">
        <v>108</v>
      </c>
      <c r="B39" s="41"/>
      <c r="C39" s="41"/>
      <c r="D39" s="41"/>
      <c r="E39" s="30" t="s">
        <v>50</v>
      </c>
      <c r="F39" s="38" t="n">
        <v>0</v>
      </c>
      <c r="G39" s="38" t="n">
        <v>0</v>
      </c>
      <c r="H39" s="33" t="n">
        <v>646.6</v>
      </c>
      <c r="I39" s="33" t="n">
        <f aca="false">I40</f>
        <v>884.1</v>
      </c>
      <c r="J39" s="33" t="n">
        <f aca="false">J40</f>
        <v>1110.4</v>
      </c>
      <c r="K39" s="64" t="n">
        <f aca="false">K40</f>
        <v>266.9</v>
      </c>
      <c r="L39" s="33" t="n">
        <f aca="false">L40</f>
        <v>0</v>
      </c>
      <c r="M39" s="33" t="n">
        <f aca="false">M40</f>
        <v>0</v>
      </c>
      <c r="N39" s="33" t="n">
        <f aca="false">N40</f>
        <v>2000</v>
      </c>
      <c r="O39" s="33" t="n">
        <f aca="false">O40</f>
        <v>3500</v>
      </c>
      <c r="P39" s="33" t="n">
        <f aca="false">P40</f>
        <v>3500</v>
      </c>
      <c r="Q39" s="33" t="n">
        <f aca="false">Q40</f>
        <v>3500</v>
      </c>
      <c r="R39" s="33" t="n">
        <f aca="false">R40</f>
        <v>3500</v>
      </c>
      <c r="S39" s="33" t="n">
        <f aca="false">S40</f>
        <v>3500</v>
      </c>
      <c r="T39" s="33" t="n">
        <f aca="false">T40</f>
        <v>3500</v>
      </c>
      <c r="U39" s="33" t="n">
        <f aca="false">U40</f>
        <v>3500</v>
      </c>
      <c r="V39" s="33" t="n">
        <f aca="false">V40</f>
        <v>3500</v>
      </c>
      <c r="W39" s="33" t="n">
        <f aca="false">W40</f>
        <v>3500</v>
      </c>
      <c r="X39" s="33" t="n">
        <f aca="false">X40</f>
        <v>3500</v>
      </c>
      <c r="Y39" s="40" t="s">
        <v>59</v>
      </c>
    </row>
    <row r="40" customFormat="false" ht="34.2" hidden="false" customHeight="true" outlineLevel="0" collapsed="false">
      <c r="A40" s="40"/>
      <c r="B40" s="41"/>
      <c r="C40" s="41"/>
      <c r="D40" s="41"/>
      <c r="E40" s="30" t="s">
        <v>53</v>
      </c>
      <c r="F40" s="38" t="n">
        <v>0</v>
      </c>
      <c r="G40" s="38" t="n">
        <v>0</v>
      </c>
      <c r="H40" s="33" t="n">
        <v>646.6</v>
      </c>
      <c r="I40" s="33" t="n">
        <f aca="false">570.2+333-19.1</f>
        <v>884.1</v>
      </c>
      <c r="J40" s="34" t="n">
        <f aca="false">1165.4-55</f>
        <v>1110.4</v>
      </c>
      <c r="K40" s="64" t="n">
        <v>266.9</v>
      </c>
      <c r="L40" s="34" t="n">
        <v>0</v>
      </c>
      <c r="M40" s="34" t="n">
        <v>0</v>
      </c>
      <c r="N40" s="34" t="n">
        <v>2000</v>
      </c>
      <c r="O40" s="34" t="n">
        <v>3500</v>
      </c>
      <c r="P40" s="34" t="n">
        <v>3500</v>
      </c>
      <c r="Q40" s="34" t="n">
        <v>3500</v>
      </c>
      <c r="R40" s="34" t="n">
        <v>3500</v>
      </c>
      <c r="S40" s="34" t="n">
        <v>3500</v>
      </c>
      <c r="T40" s="34" t="n">
        <v>3500</v>
      </c>
      <c r="U40" s="34" t="n">
        <v>3500</v>
      </c>
      <c r="V40" s="34" t="n">
        <v>3500</v>
      </c>
      <c r="W40" s="34" t="n">
        <v>3500</v>
      </c>
      <c r="X40" s="34" t="n">
        <v>3500</v>
      </c>
      <c r="Y40" s="40"/>
    </row>
    <row r="41" customFormat="false" ht="26.25" hidden="false" customHeight="true" outlineLevel="0" collapsed="false">
      <c r="A41" s="17" t="s">
        <v>60</v>
      </c>
      <c r="B41" s="42"/>
      <c r="C41" s="42"/>
      <c r="D41" s="42"/>
      <c r="E41" s="43" t="s">
        <v>41</v>
      </c>
      <c r="F41" s="25" t="n">
        <f aca="false">F42+F43</f>
        <v>3304.5</v>
      </c>
      <c r="G41" s="25" t="n">
        <f aca="false">G42+G43</f>
        <v>4130.4</v>
      </c>
      <c r="H41" s="26" t="n">
        <f aca="false">H42+H43</f>
        <v>11684.2</v>
      </c>
      <c r="I41" s="22" t="n">
        <f aca="false">I42+I43</f>
        <v>13688.7</v>
      </c>
      <c r="J41" s="21" t="n">
        <f aca="false">J42+J43</f>
        <v>15411.034</v>
      </c>
      <c r="K41" s="63" t="n">
        <f aca="false">K42+K43</f>
        <v>15775.255</v>
      </c>
      <c r="L41" s="26" t="n">
        <f aca="false">L42+L43</f>
        <v>12537.7</v>
      </c>
      <c r="M41" s="26" t="n">
        <f aca="false">M42+M43</f>
        <v>12470.1</v>
      </c>
      <c r="N41" s="26" t="n">
        <f aca="false">N42+N43</f>
        <v>14470.1</v>
      </c>
      <c r="O41" s="22" t="n">
        <f aca="false">O42+O43</f>
        <v>15170.1</v>
      </c>
      <c r="P41" s="22" t="n">
        <f aca="false">P42+P43</f>
        <v>15170.1</v>
      </c>
      <c r="Q41" s="22" t="n">
        <f aca="false">Q42+Q43</f>
        <v>15170.1</v>
      </c>
      <c r="R41" s="22" t="n">
        <f aca="false">R42+R43</f>
        <v>15170.1</v>
      </c>
      <c r="S41" s="22" t="n">
        <f aca="false">S42+S43</f>
        <v>15170.1</v>
      </c>
      <c r="T41" s="22" t="n">
        <f aca="false">T42+T43</f>
        <v>15170.1</v>
      </c>
      <c r="U41" s="22" t="n">
        <f aca="false">U42+U43</f>
        <v>15170.1</v>
      </c>
      <c r="V41" s="22" t="n">
        <f aca="false">V42+V43</f>
        <v>15170.1</v>
      </c>
      <c r="W41" s="22" t="n">
        <f aca="false">W42+W43</f>
        <v>15170.1</v>
      </c>
      <c r="X41" s="22" t="n">
        <f aca="false">X42+X43</f>
        <v>15170.1</v>
      </c>
      <c r="Y41" s="23"/>
    </row>
    <row r="42" customFormat="false" ht="21" hidden="false" customHeight="false" outlineLevel="0" collapsed="false">
      <c r="A42" s="17"/>
      <c r="B42" s="42"/>
      <c r="C42" s="42"/>
      <c r="D42" s="42"/>
      <c r="E42" s="43" t="s">
        <v>52</v>
      </c>
      <c r="F42" s="25" t="n">
        <f aca="false">F45+F48+F51</f>
        <v>290.7</v>
      </c>
      <c r="G42" s="25" t="n">
        <f aca="false">G45+G48+G51</f>
        <v>28</v>
      </c>
      <c r="H42" s="26" t="n">
        <f aca="false">H45+H48+H51</f>
        <v>775.7</v>
      </c>
      <c r="I42" s="22" t="n">
        <f aca="false">I45+I48+I51</f>
        <v>1262.1</v>
      </c>
      <c r="J42" s="21" t="n">
        <f aca="false">J45+J48+J51</f>
        <v>1061.766</v>
      </c>
      <c r="K42" s="63" t="n">
        <f aca="false">K45+K48+K51</f>
        <v>3103.995</v>
      </c>
      <c r="L42" s="26" t="n">
        <f aca="false">L45+L48+L51</f>
        <v>131</v>
      </c>
      <c r="M42" s="26" t="n">
        <f aca="false">M45+M48+M51</f>
        <v>131</v>
      </c>
      <c r="N42" s="26" t="n">
        <f aca="false">N45+N48+N51</f>
        <v>131</v>
      </c>
      <c r="O42" s="22" t="n">
        <f aca="false">O45+O48+O51</f>
        <v>131</v>
      </c>
      <c r="P42" s="22" t="n">
        <f aca="false">P45+P48+P51</f>
        <v>131</v>
      </c>
      <c r="Q42" s="22" t="n">
        <f aca="false">Q45+Q48+Q51</f>
        <v>131</v>
      </c>
      <c r="R42" s="22" t="n">
        <f aca="false">R45+R48+R51</f>
        <v>131</v>
      </c>
      <c r="S42" s="22" t="n">
        <f aca="false">S45+S48+S51</f>
        <v>131</v>
      </c>
      <c r="T42" s="22" t="n">
        <f aca="false">T45+T48+T51</f>
        <v>131</v>
      </c>
      <c r="U42" s="22" t="n">
        <f aca="false">U45+U48+U51</f>
        <v>131</v>
      </c>
      <c r="V42" s="22" t="n">
        <f aca="false">V45+V48+V51</f>
        <v>131</v>
      </c>
      <c r="W42" s="22" t="n">
        <f aca="false">W45+W48+W51</f>
        <v>131</v>
      </c>
      <c r="X42" s="22" t="n">
        <f aca="false">X45+X48+X51</f>
        <v>131</v>
      </c>
      <c r="Y42" s="23"/>
    </row>
    <row r="43" customFormat="false" ht="26.4" hidden="false" customHeight="true" outlineLevel="0" collapsed="false">
      <c r="A43" s="17"/>
      <c r="B43" s="42"/>
      <c r="C43" s="42"/>
      <c r="D43" s="42"/>
      <c r="E43" s="17" t="s">
        <v>53</v>
      </c>
      <c r="F43" s="25" t="n">
        <f aca="false">F46+F49+F52</f>
        <v>3013.8</v>
      </c>
      <c r="G43" s="25" t="n">
        <f aca="false">G46+G49+G52</f>
        <v>4102.4</v>
      </c>
      <c r="H43" s="26" t="n">
        <f aca="false">H46+H49+H52</f>
        <v>10908.5</v>
      </c>
      <c r="I43" s="22" t="n">
        <f aca="false">I46+I49+I52</f>
        <v>12426.6</v>
      </c>
      <c r="J43" s="21" t="n">
        <f aca="false">J46+J49+J52</f>
        <v>14349.268</v>
      </c>
      <c r="K43" s="63" t="n">
        <f aca="false">K46+K49+K52</f>
        <v>12671.26</v>
      </c>
      <c r="L43" s="26" t="n">
        <f aca="false">L46+L49+L52</f>
        <v>12406.7</v>
      </c>
      <c r="M43" s="26" t="n">
        <f aca="false">M46+M49+M52</f>
        <v>12339.1</v>
      </c>
      <c r="N43" s="26" t="n">
        <f aca="false">N46+N49+N52</f>
        <v>14339.1</v>
      </c>
      <c r="O43" s="22" t="n">
        <f aca="false">O46+O49+O52</f>
        <v>15039.1</v>
      </c>
      <c r="P43" s="22" t="n">
        <f aca="false">P46+P49+P52</f>
        <v>15039.1</v>
      </c>
      <c r="Q43" s="22" t="n">
        <f aca="false">Q46+Q49+Q52</f>
        <v>15039.1</v>
      </c>
      <c r="R43" s="22" t="n">
        <f aca="false">R46+R49+R52</f>
        <v>15039.1</v>
      </c>
      <c r="S43" s="22" t="n">
        <f aca="false">S46+S49+S52</f>
        <v>15039.1</v>
      </c>
      <c r="T43" s="22" t="n">
        <f aca="false">T46+T49+T52</f>
        <v>15039.1</v>
      </c>
      <c r="U43" s="22" t="n">
        <f aca="false">U46+U49+U52</f>
        <v>15039.1</v>
      </c>
      <c r="V43" s="22" t="n">
        <f aca="false">V46+V49+V52</f>
        <v>15039.1</v>
      </c>
      <c r="W43" s="22" t="n">
        <f aca="false">W46+W49+W52</f>
        <v>15039.1</v>
      </c>
      <c r="X43" s="22" t="n">
        <f aca="false">X46+X49+X52</f>
        <v>15039.1</v>
      </c>
      <c r="Y43" s="23"/>
    </row>
    <row r="44" customFormat="false" ht="55.8" hidden="false" customHeight="true" outlineLevel="0" collapsed="false">
      <c r="A44" s="23" t="s">
        <v>61</v>
      </c>
      <c r="B44" s="42"/>
      <c r="C44" s="42"/>
      <c r="D44" s="42"/>
      <c r="E44" s="30" t="s">
        <v>41</v>
      </c>
      <c r="F44" s="31" t="n">
        <f aca="false">F45+F46</f>
        <v>3304.5</v>
      </c>
      <c r="G44" s="31" t="n">
        <f aca="false">G45+G46</f>
        <v>4130.4</v>
      </c>
      <c r="H44" s="32" t="n">
        <f aca="false">H45+H46</f>
        <v>3511.1</v>
      </c>
      <c r="I44" s="33" t="n">
        <f aca="false">I45+I46</f>
        <v>5161.1</v>
      </c>
      <c r="J44" s="34" t="n">
        <f aca="false">J45+J46</f>
        <v>4708.835</v>
      </c>
      <c r="K44" s="64" t="n">
        <f aca="false">K45+K46</f>
        <v>3614.86</v>
      </c>
      <c r="L44" s="32" t="n">
        <f aca="false">L45+L46</f>
        <v>3624</v>
      </c>
      <c r="M44" s="32" t="n">
        <f aca="false">M45+M46</f>
        <v>3578</v>
      </c>
      <c r="N44" s="32" t="n">
        <f aca="false">N45+N46</f>
        <v>4078</v>
      </c>
      <c r="O44" s="33" t="n">
        <f aca="false">O45+O46</f>
        <v>4278</v>
      </c>
      <c r="P44" s="33" t="n">
        <f aca="false">P45+P46</f>
        <v>4278</v>
      </c>
      <c r="Q44" s="33" t="n">
        <f aca="false">Q45+Q46</f>
        <v>4278</v>
      </c>
      <c r="R44" s="33" t="n">
        <f aca="false">R45+R46</f>
        <v>4278</v>
      </c>
      <c r="S44" s="33" t="n">
        <f aca="false">S45+S46</f>
        <v>4278</v>
      </c>
      <c r="T44" s="33" t="n">
        <f aca="false">T45+T46</f>
        <v>4278</v>
      </c>
      <c r="U44" s="33" t="n">
        <f aca="false">U45+U46</f>
        <v>4278</v>
      </c>
      <c r="V44" s="33" t="n">
        <f aca="false">V45+V46</f>
        <v>4278</v>
      </c>
      <c r="W44" s="33" t="n">
        <f aca="false">W45+W46</f>
        <v>4278</v>
      </c>
      <c r="X44" s="33" t="n">
        <f aca="false">X45+X46</f>
        <v>4278</v>
      </c>
      <c r="Y44" s="23" t="s">
        <v>62</v>
      </c>
    </row>
    <row r="45" customFormat="false" ht="21" hidden="false" customHeight="false" outlineLevel="0" collapsed="false">
      <c r="A45" s="23"/>
      <c r="B45" s="42"/>
      <c r="C45" s="42"/>
      <c r="D45" s="42"/>
      <c r="E45" s="30" t="s">
        <v>52</v>
      </c>
      <c r="F45" s="31" t="n">
        <v>290.7</v>
      </c>
      <c r="G45" s="31" t="n">
        <v>28</v>
      </c>
      <c r="H45" s="32" t="n">
        <v>405.6</v>
      </c>
      <c r="I45" s="33" t="n">
        <v>965</v>
      </c>
      <c r="J45" s="34" t="n">
        <f aca="false">850-18.305</f>
        <v>831.695</v>
      </c>
      <c r="K45" s="64" t="n">
        <v>72</v>
      </c>
      <c r="L45" s="34" t="n">
        <v>76</v>
      </c>
      <c r="M45" s="34" t="n">
        <v>76</v>
      </c>
      <c r="N45" s="34" t="n">
        <v>76</v>
      </c>
      <c r="O45" s="34" t="n">
        <v>76</v>
      </c>
      <c r="P45" s="34" t="n">
        <v>76</v>
      </c>
      <c r="Q45" s="34" t="n">
        <v>76</v>
      </c>
      <c r="R45" s="34" t="n">
        <v>76</v>
      </c>
      <c r="S45" s="34" t="n">
        <v>76</v>
      </c>
      <c r="T45" s="34" t="n">
        <v>76</v>
      </c>
      <c r="U45" s="34" t="n">
        <v>76</v>
      </c>
      <c r="V45" s="34" t="n">
        <v>76</v>
      </c>
      <c r="W45" s="34" t="n">
        <v>76</v>
      </c>
      <c r="X45" s="34" t="n">
        <v>76</v>
      </c>
      <c r="Y45" s="23"/>
    </row>
    <row r="46" customFormat="false" ht="20.4" hidden="false" customHeight="true" outlineLevel="0" collapsed="false">
      <c r="A46" s="23"/>
      <c r="B46" s="42"/>
      <c r="C46" s="42"/>
      <c r="D46" s="42"/>
      <c r="E46" s="23" t="s">
        <v>53</v>
      </c>
      <c r="F46" s="31" t="n">
        <v>3013.8</v>
      </c>
      <c r="G46" s="31" t="n">
        <v>4102.4</v>
      </c>
      <c r="H46" s="32" t="n">
        <v>3105.5</v>
      </c>
      <c r="I46" s="33" t="n">
        <f aca="false">4182.3+72.6-43.8-15</f>
        <v>4196.1</v>
      </c>
      <c r="J46" s="34" t="n">
        <f aca="false">3716.6+850-850+63.204+106+15+4.9-28.564</f>
        <v>3877.14</v>
      </c>
      <c r="K46" s="64" t="n">
        <f aca="false">213.6+3336.4-39.14+32</f>
        <v>3542.86</v>
      </c>
      <c r="L46" s="32" t="n">
        <v>3548</v>
      </c>
      <c r="M46" s="32" t="n">
        <v>3502</v>
      </c>
      <c r="N46" s="32" t="n">
        <f aca="false">3502+500</f>
        <v>4002</v>
      </c>
      <c r="O46" s="32" t="n">
        <f aca="false">3502+700</f>
        <v>4202</v>
      </c>
      <c r="P46" s="32" t="n">
        <f aca="false">3502+700</f>
        <v>4202</v>
      </c>
      <c r="Q46" s="32" t="n">
        <f aca="false">3502+700</f>
        <v>4202</v>
      </c>
      <c r="R46" s="32" t="n">
        <f aca="false">3502+700</f>
        <v>4202</v>
      </c>
      <c r="S46" s="32" t="n">
        <f aca="false">3502+700</f>
        <v>4202</v>
      </c>
      <c r="T46" s="32" t="n">
        <f aca="false">3502+700</f>
        <v>4202</v>
      </c>
      <c r="U46" s="32" t="n">
        <f aca="false">3502+700</f>
        <v>4202</v>
      </c>
      <c r="V46" s="32" t="n">
        <f aca="false">3502+700</f>
        <v>4202</v>
      </c>
      <c r="W46" s="32" t="n">
        <f aca="false">3502+700</f>
        <v>4202</v>
      </c>
      <c r="X46" s="32" t="n">
        <f aca="false">3502+700</f>
        <v>4202</v>
      </c>
      <c r="Y46" s="23"/>
    </row>
    <row r="47" customFormat="false" ht="66" hidden="false" customHeight="true" outlineLevel="0" collapsed="false">
      <c r="A47" s="23" t="s">
        <v>63</v>
      </c>
      <c r="B47" s="41"/>
      <c r="C47" s="41"/>
      <c r="D47" s="41"/>
      <c r="E47" s="30" t="s">
        <v>50</v>
      </c>
      <c r="F47" s="31" t="n">
        <v>0</v>
      </c>
      <c r="G47" s="31" t="n">
        <v>0</v>
      </c>
      <c r="H47" s="32" t="n">
        <f aca="false">H48+H49</f>
        <v>2928.1</v>
      </c>
      <c r="I47" s="33" t="n">
        <f aca="false">I48+I49</f>
        <v>3167.7</v>
      </c>
      <c r="J47" s="34" t="n">
        <f aca="false">J48+J49</f>
        <v>4730.545</v>
      </c>
      <c r="K47" s="64" t="n">
        <f aca="false">K48+K49</f>
        <v>6397.895</v>
      </c>
      <c r="L47" s="32" t="n">
        <f aca="false">L48+L49</f>
        <v>3151.2</v>
      </c>
      <c r="M47" s="32" t="n">
        <f aca="false">M48+M49</f>
        <v>3129.6</v>
      </c>
      <c r="N47" s="32" t="n">
        <f aca="false">N48+N49</f>
        <v>4129.6</v>
      </c>
      <c r="O47" s="33" t="n">
        <f aca="false">O48+O49</f>
        <v>4629.6</v>
      </c>
      <c r="P47" s="33" t="n">
        <f aca="false">P48+P49</f>
        <v>4629.6</v>
      </c>
      <c r="Q47" s="33" t="n">
        <f aca="false">Q48+Q49</f>
        <v>4629.6</v>
      </c>
      <c r="R47" s="33" t="n">
        <f aca="false">R48+R49</f>
        <v>4629.6</v>
      </c>
      <c r="S47" s="33" t="n">
        <f aca="false">S48+S49</f>
        <v>4629.6</v>
      </c>
      <c r="T47" s="33" t="n">
        <f aca="false">T48+T49</f>
        <v>4629.6</v>
      </c>
      <c r="U47" s="33" t="n">
        <f aca="false">U48+U49</f>
        <v>4629.6</v>
      </c>
      <c r="V47" s="33" t="n">
        <f aca="false">V48+V49</f>
        <v>4629.6</v>
      </c>
      <c r="W47" s="33" t="n">
        <f aca="false">W48+W49</f>
        <v>4629.6</v>
      </c>
      <c r="X47" s="33" t="n">
        <f aca="false">X48+X49</f>
        <v>4629.6</v>
      </c>
      <c r="Y47" s="23" t="s">
        <v>112</v>
      </c>
    </row>
    <row r="48" customFormat="false" ht="20.4" hidden="false" customHeight="false" outlineLevel="0" collapsed="false">
      <c r="A48" s="23"/>
      <c r="B48" s="41"/>
      <c r="C48" s="41"/>
      <c r="D48" s="41"/>
      <c r="E48" s="23" t="s">
        <v>52</v>
      </c>
      <c r="F48" s="31" t="n">
        <v>0</v>
      </c>
      <c r="G48" s="31" t="n">
        <v>0</v>
      </c>
      <c r="H48" s="32" t="n">
        <v>64.3</v>
      </c>
      <c r="I48" s="33" t="n">
        <f aca="false">55+242.1</f>
        <v>297.1</v>
      </c>
      <c r="J48" s="34" t="n">
        <f aca="false">3000-3000+230.071</f>
        <v>230.071</v>
      </c>
      <c r="K48" s="64" t="n">
        <f aca="false">3000+66.5-34.505</f>
        <v>3031.995</v>
      </c>
      <c r="L48" s="32" t="n">
        <v>55</v>
      </c>
      <c r="M48" s="32" t="n">
        <v>55</v>
      </c>
      <c r="N48" s="32" t="n">
        <v>55</v>
      </c>
      <c r="O48" s="32" t="n">
        <v>55</v>
      </c>
      <c r="P48" s="32" t="n">
        <v>55</v>
      </c>
      <c r="Q48" s="32" t="n">
        <v>55</v>
      </c>
      <c r="R48" s="32" t="n">
        <v>55</v>
      </c>
      <c r="S48" s="32" t="n">
        <v>55</v>
      </c>
      <c r="T48" s="32" t="n">
        <v>55</v>
      </c>
      <c r="U48" s="32" t="n">
        <v>55</v>
      </c>
      <c r="V48" s="32" t="n">
        <v>55</v>
      </c>
      <c r="W48" s="32" t="n">
        <v>55</v>
      </c>
      <c r="X48" s="32" t="n">
        <v>55</v>
      </c>
      <c r="Y48" s="23"/>
    </row>
    <row r="49" customFormat="false" ht="16.2" hidden="false" customHeight="true" outlineLevel="0" collapsed="false">
      <c r="A49" s="23"/>
      <c r="B49" s="41"/>
      <c r="C49" s="41"/>
      <c r="D49" s="41"/>
      <c r="E49" s="23" t="s">
        <v>53</v>
      </c>
      <c r="F49" s="31" t="n">
        <v>0</v>
      </c>
      <c r="G49" s="31" t="n">
        <v>0</v>
      </c>
      <c r="H49" s="32" t="n">
        <v>2863.8</v>
      </c>
      <c r="I49" s="33" t="n">
        <f aca="false">3041.3+70-240.7</f>
        <v>2870.6</v>
      </c>
      <c r="J49" s="34" t="n">
        <f aca="false">3628.8+881+50.583+77.2+55+86+68.8+3.2-350.109</f>
        <v>4500.474</v>
      </c>
      <c r="K49" s="64" t="n">
        <f aca="false">3155.4+210.5</f>
        <v>3365.9</v>
      </c>
      <c r="L49" s="32" t="n">
        <v>3096.2</v>
      </c>
      <c r="M49" s="32" t="n">
        <v>3074.6</v>
      </c>
      <c r="N49" s="32" t="n">
        <f aca="false">3074.6+1000</f>
        <v>4074.6</v>
      </c>
      <c r="O49" s="32" t="n">
        <f aca="false">3074.6+1500</f>
        <v>4574.6</v>
      </c>
      <c r="P49" s="32" t="n">
        <f aca="false">3074.6+1500</f>
        <v>4574.6</v>
      </c>
      <c r="Q49" s="32" t="n">
        <f aca="false">3074.6+1500</f>
        <v>4574.6</v>
      </c>
      <c r="R49" s="32" t="n">
        <f aca="false">3074.6+1500</f>
        <v>4574.6</v>
      </c>
      <c r="S49" s="32" t="n">
        <f aca="false">3074.6+1500</f>
        <v>4574.6</v>
      </c>
      <c r="T49" s="32" t="n">
        <f aca="false">3074.6+1500</f>
        <v>4574.6</v>
      </c>
      <c r="U49" s="32" t="n">
        <f aca="false">3074.6+1500</f>
        <v>4574.6</v>
      </c>
      <c r="V49" s="32" t="n">
        <f aca="false">3074.6+1500</f>
        <v>4574.6</v>
      </c>
      <c r="W49" s="32" t="n">
        <f aca="false">3074.6+1500</f>
        <v>4574.6</v>
      </c>
      <c r="X49" s="32" t="n">
        <f aca="false">3074.6+1500</f>
        <v>4574.6</v>
      </c>
      <c r="Y49" s="23"/>
    </row>
    <row r="50" customFormat="false" ht="55.8" hidden="false" customHeight="true" outlineLevel="0" collapsed="false">
      <c r="A50" s="40" t="s">
        <v>65</v>
      </c>
      <c r="B50" s="41"/>
      <c r="C50" s="41"/>
      <c r="D50" s="41"/>
      <c r="E50" s="30" t="s">
        <v>50</v>
      </c>
      <c r="F50" s="31" t="n">
        <v>0</v>
      </c>
      <c r="G50" s="31" t="n">
        <v>0</v>
      </c>
      <c r="H50" s="32" t="n">
        <f aca="false">H51+H52</f>
        <v>5245</v>
      </c>
      <c r="I50" s="33" t="n">
        <f aca="false">I51+I52</f>
        <v>5359.9</v>
      </c>
      <c r="J50" s="34" t="n">
        <f aca="false">J51+J52</f>
        <v>5971.654</v>
      </c>
      <c r="K50" s="64" t="n">
        <f aca="false">K51+K52</f>
        <v>5762.5</v>
      </c>
      <c r="L50" s="32" t="n">
        <f aca="false">L51+L52</f>
        <v>5762.5</v>
      </c>
      <c r="M50" s="32" t="n">
        <f aca="false">M51+M52</f>
        <v>5762.5</v>
      </c>
      <c r="N50" s="32" t="n">
        <f aca="false">N51+N52</f>
        <v>6262.5</v>
      </c>
      <c r="O50" s="33" t="n">
        <f aca="false">O51+O52</f>
        <v>6262.5</v>
      </c>
      <c r="P50" s="33" t="n">
        <f aca="false">P51+P52</f>
        <v>6262.5</v>
      </c>
      <c r="Q50" s="33" t="n">
        <f aca="false">Q51+Q52</f>
        <v>6262.5</v>
      </c>
      <c r="R50" s="33" t="n">
        <f aca="false">R51+R52</f>
        <v>6262.5</v>
      </c>
      <c r="S50" s="33" t="n">
        <f aca="false">S51+S52</f>
        <v>6262.5</v>
      </c>
      <c r="T50" s="33" t="n">
        <f aca="false">T51+T52</f>
        <v>6262.5</v>
      </c>
      <c r="U50" s="33" t="n">
        <f aca="false">U51+U52</f>
        <v>6262.5</v>
      </c>
      <c r="V50" s="33" t="n">
        <f aca="false">V51+V52</f>
        <v>6262.5</v>
      </c>
      <c r="W50" s="33" t="n">
        <f aca="false">W51+W52</f>
        <v>6262.5</v>
      </c>
      <c r="X50" s="33" t="n">
        <f aca="false">X51+X52</f>
        <v>6262.5</v>
      </c>
      <c r="Y50" s="23" t="s">
        <v>66</v>
      </c>
    </row>
    <row r="51" customFormat="false" ht="22.2" hidden="false" customHeight="true" outlineLevel="0" collapsed="false">
      <c r="A51" s="40"/>
      <c r="B51" s="41"/>
      <c r="C51" s="41"/>
      <c r="D51" s="41"/>
      <c r="E51" s="23" t="s">
        <v>52</v>
      </c>
      <c r="F51" s="31" t="n">
        <v>0</v>
      </c>
      <c r="G51" s="31" t="n">
        <v>0</v>
      </c>
      <c r="H51" s="32" t="n">
        <v>305.8</v>
      </c>
      <c r="I51" s="33" t="n">
        <v>0</v>
      </c>
      <c r="J51" s="34" t="n">
        <v>0</v>
      </c>
      <c r="K51" s="6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23"/>
    </row>
    <row r="52" customFormat="false" ht="18" hidden="false" customHeight="true" outlineLevel="0" collapsed="false">
      <c r="A52" s="40"/>
      <c r="B52" s="41"/>
      <c r="C52" s="41"/>
      <c r="D52" s="41"/>
      <c r="E52" s="23" t="s">
        <v>53</v>
      </c>
      <c r="F52" s="31" t="n">
        <v>0</v>
      </c>
      <c r="G52" s="31" t="n">
        <v>0</v>
      </c>
      <c r="H52" s="32" t="n">
        <v>4939.2</v>
      </c>
      <c r="I52" s="33" t="n">
        <v>5359.9</v>
      </c>
      <c r="J52" s="34" t="n">
        <f aca="false">5802.8+54.604+18.15+78+18.1</f>
        <v>5971.654</v>
      </c>
      <c r="K52" s="64" t="n">
        <v>5762.5</v>
      </c>
      <c r="L52" s="34" t="n">
        <v>5762.5</v>
      </c>
      <c r="M52" s="34" t="n">
        <v>5762.5</v>
      </c>
      <c r="N52" s="34" t="n">
        <f aca="false">5762.5+500</f>
        <v>6262.5</v>
      </c>
      <c r="O52" s="34" t="n">
        <f aca="false">5762.5+500</f>
        <v>6262.5</v>
      </c>
      <c r="P52" s="34" t="n">
        <f aca="false">5762.5+500</f>
        <v>6262.5</v>
      </c>
      <c r="Q52" s="34" t="n">
        <f aca="false">5762.5+500</f>
        <v>6262.5</v>
      </c>
      <c r="R52" s="34" t="n">
        <f aca="false">5762.5+500</f>
        <v>6262.5</v>
      </c>
      <c r="S52" s="34" t="n">
        <f aca="false">5762.5+500</f>
        <v>6262.5</v>
      </c>
      <c r="T52" s="34" t="n">
        <f aca="false">5762.5+500</f>
        <v>6262.5</v>
      </c>
      <c r="U52" s="34" t="n">
        <f aca="false">5762.5+500</f>
        <v>6262.5</v>
      </c>
      <c r="V52" s="34" t="n">
        <f aca="false">5762.5+500</f>
        <v>6262.5</v>
      </c>
      <c r="W52" s="34" t="n">
        <f aca="false">5762.5+500</f>
        <v>6262.5</v>
      </c>
      <c r="X52" s="34" t="n">
        <f aca="false">5762.5+500</f>
        <v>6262.5</v>
      </c>
      <c r="Y52" s="23"/>
    </row>
    <row r="53" customFormat="false" ht="21" hidden="false" customHeight="true" outlineLevel="0" collapsed="false">
      <c r="A53" s="17" t="s">
        <v>67</v>
      </c>
      <c r="B53" s="42"/>
      <c r="C53" s="42"/>
      <c r="D53" s="42"/>
      <c r="E53" s="17" t="s">
        <v>68</v>
      </c>
      <c r="F53" s="25" t="n">
        <f aca="false">F54+F55</f>
        <v>9890.3</v>
      </c>
      <c r="G53" s="25" t="n">
        <f aca="false">G54+G55</f>
        <v>10240.2</v>
      </c>
      <c r="H53" s="26" t="n">
        <f aca="false">H54+H55</f>
        <v>11278.3</v>
      </c>
      <c r="I53" s="22" t="n">
        <f aca="false">I54+I55</f>
        <v>10642</v>
      </c>
      <c r="J53" s="21" t="n">
        <f aca="false">J54+J55</f>
        <v>10729.562</v>
      </c>
      <c r="K53" s="63" t="n">
        <f aca="false">K54+K55</f>
        <v>10609.346</v>
      </c>
      <c r="L53" s="26" t="n">
        <f aca="false">L54+L55</f>
        <v>10749.2</v>
      </c>
      <c r="M53" s="26" t="n">
        <f aca="false">M54+M55</f>
        <v>10730.7</v>
      </c>
      <c r="N53" s="26" t="n">
        <f aca="false">N54+N55</f>
        <v>11830.7</v>
      </c>
      <c r="O53" s="22" t="n">
        <f aca="false">O54+O55</f>
        <v>12530.7</v>
      </c>
      <c r="P53" s="22" t="n">
        <f aca="false">P54+P55</f>
        <v>12530.7</v>
      </c>
      <c r="Q53" s="22" t="n">
        <f aca="false">Q54+Q55</f>
        <v>12530.7</v>
      </c>
      <c r="R53" s="22" t="n">
        <f aca="false">R54+R55</f>
        <v>12530.7</v>
      </c>
      <c r="S53" s="22" t="n">
        <f aca="false">S54+S55</f>
        <v>12530.7</v>
      </c>
      <c r="T53" s="22" t="n">
        <f aca="false">T54+T55</f>
        <v>12530.7</v>
      </c>
      <c r="U53" s="22" t="n">
        <f aca="false">U54+U55</f>
        <v>12530.7</v>
      </c>
      <c r="V53" s="22" t="n">
        <f aca="false">V54+V55</f>
        <v>12530.7</v>
      </c>
      <c r="W53" s="22" t="n">
        <f aca="false">W54+W55</f>
        <v>12530.7</v>
      </c>
      <c r="X53" s="22" t="n">
        <f aca="false">X54+X55</f>
        <v>12530.7</v>
      </c>
      <c r="Y53" s="44"/>
    </row>
    <row r="54" customFormat="false" ht="20.4" hidden="false" customHeight="false" outlineLevel="0" collapsed="false">
      <c r="A54" s="17"/>
      <c r="B54" s="42"/>
      <c r="C54" s="42"/>
      <c r="D54" s="42"/>
      <c r="E54" s="17" t="s">
        <v>52</v>
      </c>
      <c r="F54" s="25" t="n">
        <f aca="false">F57+F63+F66+F68</f>
        <v>2335.5</v>
      </c>
      <c r="G54" s="25" t="n">
        <f aca="false">G57+G63+G66+G68</f>
        <v>2678</v>
      </c>
      <c r="H54" s="26" t="n">
        <f aca="false">H57+H63+H66+H68</f>
        <v>2925.4</v>
      </c>
      <c r="I54" s="22" t="n">
        <f aca="false">I57+I63+I66+I68</f>
        <v>2276.8</v>
      </c>
      <c r="J54" s="21" t="n">
        <f aca="false">J57+J63+J66+J68</f>
        <v>2043.4</v>
      </c>
      <c r="K54" s="63" t="n">
        <f aca="false">K57+K63+K66+K68</f>
        <v>2440.5</v>
      </c>
      <c r="L54" s="26" t="n">
        <f aca="false">L57+L63+L66+L68</f>
        <v>2695.7</v>
      </c>
      <c r="M54" s="26" t="n">
        <f aca="false">M57+M63+M66+M68</f>
        <v>2741</v>
      </c>
      <c r="N54" s="26" t="n">
        <f aca="false">N57+N63+N66+N68</f>
        <v>2741</v>
      </c>
      <c r="O54" s="22" t="n">
        <f aca="false">O57+O63+O66+O68</f>
        <v>2741</v>
      </c>
      <c r="P54" s="22" t="n">
        <f aca="false">P57+P63+P66+P68</f>
        <v>2741</v>
      </c>
      <c r="Q54" s="22" t="n">
        <f aca="false">Q57+Q63+Q66+Q68</f>
        <v>2741</v>
      </c>
      <c r="R54" s="22" t="n">
        <f aca="false">R57+R63+R66+R68</f>
        <v>2741</v>
      </c>
      <c r="S54" s="22" t="n">
        <f aca="false">S57+S63+S66+S68</f>
        <v>2741</v>
      </c>
      <c r="T54" s="22" t="n">
        <f aca="false">T57+T63+T66+T68</f>
        <v>2741</v>
      </c>
      <c r="U54" s="22" t="n">
        <f aca="false">U57+U63+U66+U68</f>
        <v>2741</v>
      </c>
      <c r="V54" s="22" t="n">
        <f aca="false">V57+V63+V66+V68</f>
        <v>2741</v>
      </c>
      <c r="W54" s="22" t="n">
        <f aca="false">W57+W63+W66+W68</f>
        <v>2741</v>
      </c>
      <c r="X54" s="22" t="n">
        <f aca="false">X57+X63+X66+X68</f>
        <v>2741</v>
      </c>
      <c r="Y54" s="44"/>
    </row>
    <row r="55" customFormat="false" ht="20.4" hidden="false" customHeight="false" outlineLevel="0" collapsed="false">
      <c r="A55" s="17"/>
      <c r="B55" s="42"/>
      <c r="C55" s="42"/>
      <c r="D55" s="42"/>
      <c r="E55" s="17" t="s">
        <v>53</v>
      </c>
      <c r="F55" s="25" t="n">
        <f aca="false">F58+F64+F67</f>
        <v>7554.8</v>
      </c>
      <c r="G55" s="25" t="n">
        <f aca="false">G58+G64+G67</f>
        <v>7562.2</v>
      </c>
      <c r="H55" s="26" t="n">
        <f aca="false">H58+H64+H67</f>
        <v>8352.9</v>
      </c>
      <c r="I55" s="22" t="n">
        <f aca="false">I58+I64+I67+I61</f>
        <v>8365.2</v>
      </c>
      <c r="J55" s="22" t="n">
        <f aca="false">J58+J64+J67+J61</f>
        <v>8686.162</v>
      </c>
      <c r="K55" s="63" t="n">
        <f aca="false">K58+K64+K67+K61</f>
        <v>8168.846</v>
      </c>
      <c r="L55" s="26" t="n">
        <f aca="false">L58+L64+L67</f>
        <v>8053.5</v>
      </c>
      <c r="M55" s="26" t="n">
        <f aca="false">M58+M64+M67</f>
        <v>7989.7</v>
      </c>
      <c r="N55" s="26" t="n">
        <f aca="false">N58+N64+N67</f>
        <v>9089.7</v>
      </c>
      <c r="O55" s="22" t="n">
        <f aca="false">O58+O64+O67+O61</f>
        <v>9789.7</v>
      </c>
      <c r="P55" s="22" t="n">
        <f aca="false">P58+P64+P67+P61</f>
        <v>9789.7</v>
      </c>
      <c r="Q55" s="22" t="n">
        <f aca="false">Q58+Q64+Q67+Q61</f>
        <v>9789.7</v>
      </c>
      <c r="R55" s="22" t="n">
        <f aca="false">R58+R64+R67+R61</f>
        <v>9789.7</v>
      </c>
      <c r="S55" s="22" t="n">
        <f aca="false">S58+S64+S67+S61</f>
        <v>9789.7</v>
      </c>
      <c r="T55" s="22" t="n">
        <f aca="false">T58+T64+T67+T61</f>
        <v>9789.7</v>
      </c>
      <c r="U55" s="22" t="n">
        <f aca="false">U58+U64+U67+U61</f>
        <v>9789.7</v>
      </c>
      <c r="V55" s="22" t="n">
        <f aca="false">V58+V64+V67+V61</f>
        <v>9789.7</v>
      </c>
      <c r="W55" s="22" t="n">
        <f aca="false">W58+W64+W67+W61</f>
        <v>9789.7</v>
      </c>
      <c r="X55" s="22" t="n">
        <f aca="false">X58+X64+X67+X61</f>
        <v>9789.7</v>
      </c>
      <c r="Y55" s="44"/>
    </row>
    <row r="56" customFormat="false" ht="46.8" hidden="false" customHeight="true" outlineLevel="0" collapsed="false">
      <c r="A56" s="45" t="s">
        <v>69</v>
      </c>
      <c r="B56" s="29"/>
      <c r="C56" s="29"/>
      <c r="D56" s="29"/>
      <c r="E56" s="30" t="s">
        <v>50</v>
      </c>
      <c r="F56" s="31" t="n">
        <f aca="false">F57+F58</f>
        <v>1122</v>
      </c>
      <c r="G56" s="31" t="n">
        <f aca="false">G57+G58</f>
        <v>1252.7</v>
      </c>
      <c r="H56" s="32" t="n">
        <f aca="false">H57+H58</f>
        <v>1536.9</v>
      </c>
      <c r="I56" s="33" t="n">
        <f aca="false">I57+I58</f>
        <v>1865.1</v>
      </c>
      <c r="J56" s="34" t="n">
        <f aca="false">J57+J58</f>
        <v>1895.61</v>
      </c>
      <c r="K56" s="64" t="n">
        <f aca="false">K57+K58</f>
        <v>1773.846</v>
      </c>
      <c r="L56" s="32" t="n">
        <f aca="false">L57+L58</f>
        <v>1750.1</v>
      </c>
      <c r="M56" s="32" t="n">
        <f aca="false">M57+M58</f>
        <v>1735.2</v>
      </c>
      <c r="N56" s="32" t="n">
        <f aca="false">N57+N58</f>
        <v>2235.2</v>
      </c>
      <c r="O56" s="33" t="n">
        <f aca="false">O57+O58</f>
        <v>2435.2</v>
      </c>
      <c r="P56" s="33" t="n">
        <f aca="false">P57+P58</f>
        <v>2435.2</v>
      </c>
      <c r="Q56" s="33" t="n">
        <f aca="false">Q57+Q58</f>
        <v>2435.2</v>
      </c>
      <c r="R56" s="33" t="n">
        <f aca="false">R57+R58</f>
        <v>2435.2</v>
      </c>
      <c r="S56" s="33" t="n">
        <f aca="false">S57+S58</f>
        <v>2435.2</v>
      </c>
      <c r="T56" s="33" t="n">
        <f aca="false">T57+T58</f>
        <v>2435.2</v>
      </c>
      <c r="U56" s="33" t="n">
        <f aca="false">U57+U58</f>
        <v>2435.2</v>
      </c>
      <c r="V56" s="33" t="n">
        <f aca="false">V57+V58</f>
        <v>2435.2</v>
      </c>
      <c r="W56" s="33" t="n">
        <f aca="false">W57+W58</f>
        <v>2435.2</v>
      </c>
      <c r="X56" s="33" t="n">
        <f aca="false">X57+X58</f>
        <v>2435.2</v>
      </c>
      <c r="Y56" s="40" t="s">
        <v>70</v>
      </c>
    </row>
    <row r="57" customFormat="false" ht="20.4" hidden="false" customHeight="false" outlineLevel="0" collapsed="false">
      <c r="A57" s="45"/>
      <c r="B57" s="29"/>
      <c r="C57" s="29"/>
      <c r="D57" s="29"/>
      <c r="E57" s="23" t="s">
        <v>52</v>
      </c>
      <c r="F57" s="31" t="n">
        <v>0</v>
      </c>
      <c r="G57" s="31" t="n">
        <v>0</v>
      </c>
      <c r="H57" s="32" t="n">
        <v>0.8</v>
      </c>
      <c r="I57" s="33" t="n">
        <v>0</v>
      </c>
      <c r="J57" s="34" t="n">
        <v>0</v>
      </c>
      <c r="K57" s="64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40"/>
    </row>
    <row r="58" customFormat="false" ht="15" hidden="false" customHeight="true" outlineLevel="0" collapsed="false">
      <c r="A58" s="45"/>
      <c r="B58" s="29"/>
      <c r="C58" s="29"/>
      <c r="D58" s="29"/>
      <c r="E58" s="23" t="s">
        <v>53</v>
      </c>
      <c r="F58" s="31" t="n">
        <f aca="false">1093+29</f>
        <v>1122</v>
      </c>
      <c r="G58" s="31" t="n">
        <v>1252.7</v>
      </c>
      <c r="H58" s="32" t="n">
        <v>1536.1</v>
      </c>
      <c r="I58" s="33" t="n">
        <f aca="false">1649.7+156.8+32.8+25.8</f>
        <v>1865.1</v>
      </c>
      <c r="J58" s="34" t="n">
        <f aca="false">1830+62.57-8-7.37+18.41</f>
        <v>1895.61</v>
      </c>
      <c r="K58" s="64" t="n">
        <f aca="false">1335+437.5+1.346</f>
        <v>1773.846</v>
      </c>
      <c r="L58" s="32" t="n">
        <f aca="false">1319.1+431</f>
        <v>1750.1</v>
      </c>
      <c r="M58" s="32" t="n">
        <f aca="false">1298+437.2</f>
        <v>1735.2</v>
      </c>
      <c r="N58" s="32" t="n">
        <f aca="false">1298+437.2+500</f>
        <v>2235.2</v>
      </c>
      <c r="O58" s="32" t="n">
        <f aca="false">1298+437.2+700</f>
        <v>2435.2</v>
      </c>
      <c r="P58" s="32" t="n">
        <f aca="false">1298+437.2+700</f>
        <v>2435.2</v>
      </c>
      <c r="Q58" s="32" t="n">
        <f aca="false">1298+437.2+700</f>
        <v>2435.2</v>
      </c>
      <c r="R58" s="32" t="n">
        <f aca="false">1298+437.2+700</f>
        <v>2435.2</v>
      </c>
      <c r="S58" s="32" t="n">
        <f aca="false">1298+437.2+700</f>
        <v>2435.2</v>
      </c>
      <c r="T58" s="32" t="n">
        <f aca="false">1298+437.2+700</f>
        <v>2435.2</v>
      </c>
      <c r="U58" s="32" t="n">
        <f aca="false">1298+437.2+700</f>
        <v>2435.2</v>
      </c>
      <c r="V58" s="32" t="n">
        <f aca="false">1298+437.2+700</f>
        <v>2435.2</v>
      </c>
      <c r="W58" s="32" t="n">
        <f aca="false">1298+437.2+700</f>
        <v>2435.2</v>
      </c>
      <c r="X58" s="32" t="n">
        <f aca="false">1298+437.2+700</f>
        <v>2435.2</v>
      </c>
      <c r="Y58" s="40"/>
    </row>
    <row r="59" customFormat="false" ht="32.4" hidden="false" customHeight="true" outlineLevel="0" collapsed="false">
      <c r="A59" s="45" t="s">
        <v>71</v>
      </c>
      <c r="B59" s="41"/>
      <c r="C59" s="41"/>
      <c r="D59" s="41"/>
      <c r="E59" s="30" t="s">
        <v>50</v>
      </c>
      <c r="F59" s="38" t="n">
        <f aca="false">SUM(F60+F61)</f>
        <v>0</v>
      </c>
      <c r="G59" s="38" t="n">
        <f aca="false">SUM(G60+G61)</f>
        <v>0</v>
      </c>
      <c r="H59" s="33" t="n">
        <f aca="false">SUM(H60+H61)</f>
        <v>0</v>
      </c>
      <c r="I59" s="33" t="n">
        <f aca="false">SUM(I60+I61)</f>
        <v>15.1</v>
      </c>
      <c r="J59" s="33" t="n">
        <f aca="false">SUM(J60+J61)</f>
        <v>45.6</v>
      </c>
      <c r="K59" s="64" t="n">
        <f aca="false">SUM(K60+K61)</f>
        <v>25</v>
      </c>
      <c r="L59" s="33" t="n">
        <f aca="false">SUM(L60+L61)</f>
        <v>0</v>
      </c>
      <c r="M59" s="33" t="n">
        <f aca="false">SUM(M60+M61)</f>
        <v>0</v>
      </c>
      <c r="N59" s="33" t="n">
        <f aca="false">SUM(N60+N61)</f>
        <v>0</v>
      </c>
      <c r="O59" s="33" t="n">
        <f aca="false">SUM(O60+O61)</f>
        <v>0</v>
      </c>
      <c r="P59" s="33" t="n">
        <f aca="false">SUM(P60+P61)</f>
        <v>0</v>
      </c>
      <c r="Q59" s="33" t="n">
        <f aca="false">SUM(Q60+Q61)</f>
        <v>0</v>
      </c>
      <c r="R59" s="33" t="n">
        <f aca="false">SUM(R60+R61)</f>
        <v>0</v>
      </c>
      <c r="S59" s="33" t="n">
        <f aca="false">SUM(S60+S61)</f>
        <v>0</v>
      </c>
      <c r="T59" s="33" t="n">
        <f aca="false">SUM(T60+T61)</f>
        <v>0</v>
      </c>
      <c r="U59" s="33" t="n">
        <f aca="false">SUM(U60+U61)</f>
        <v>0</v>
      </c>
      <c r="V59" s="33" t="n">
        <f aca="false">SUM(V60+V61)</f>
        <v>0</v>
      </c>
      <c r="W59" s="33" t="n">
        <f aca="false">SUM(W60+W61)</f>
        <v>0</v>
      </c>
      <c r="X59" s="33" t="n">
        <f aca="false">SUM(X60+X61)</f>
        <v>0</v>
      </c>
      <c r="Y59" s="40"/>
    </row>
    <row r="60" customFormat="false" ht="20.4" hidden="false" customHeight="false" outlineLevel="0" collapsed="false">
      <c r="A60" s="45"/>
      <c r="B60" s="41"/>
      <c r="C60" s="41"/>
      <c r="D60" s="41"/>
      <c r="E60" s="23" t="s">
        <v>52</v>
      </c>
      <c r="F60" s="38" t="n">
        <v>0</v>
      </c>
      <c r="G60" s="38" t="n">
        <v>0</v>
      </c>
      <c r="H60" s="34" t="n">
        <v>0</v>
      </c>
      <c r="I60" s="33" t="n">
        <v>0</v>
      </c>
      <c r="J60" s="34" t="n">
        <v>0</v>
      </c>
      <c r="K60" s="6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40"/>
    </row>
    <row r="61" customFormat="false" ht="21.6" hidden="false" customHeight="true" outlineLevel="0" collapsed="false">
      <c r="A61" s="45"/>
      <c r="B61" s="41"/>
      <c r="C61" s="41"/>
      <c r="D61" s="41"/>
      <c r="E61" s="23" t="s">
        <v>53</v>
      </c>
      <c r="F61" s="38" t="n">
        <v>0</v>
      </c>
      <c r="G61" s="38" t="n">
        <v>0</v>
      </c>
      <c r="H61" s="34" t="n">
        <v>0</v>
      </c>
      <c r="I61" s="33" t="n">
        <f aca="false">63.8-2.4-36.4-9.9</f>
        <v>15.1</v>
      </c>
      <c r="J61" s="34" t="n">
        <v>45.6</v>
      </c>
      <c r="K61" s="64" t="n">
        <v>25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40"/>
    </row>
    <row r="62" customFormat="false" ht="48.6" hidden="false" customHeight="true" outlineLevel="0" collapsed="false">
      <c r="A62" s="23" t="s">
        <v>72</v>
      </c>
      <c r="B62" s="29"/>
      <c r="C62" s="29"/>
      <c r="D62" s="29"/>
      <c r="E62" s="30" t="s">
        <v>50</v>
      </c>
      <c r="F62" s="31" t="n">
        <f aca="false">F63+F64</f>
        <v>720.7</v>
      </c>
      <c r="G62" s="31" t="n">
        <f aca="false">G63+G64</f>
        <v>791.7</v>
      </c>
      <c r="H62" s="32" t="n">
        <f aca="false">H63+H64</f>
        <v>868.2</v>
      </c>
      <c r="I62" s="33" t="n">
        <f aca="false">I63+I64</f>
        <v>720.7</v>
      </c>
      <c r="J62" s="34" t="n">
        <f aca="false">J63+J64</f>
        <v>642.9</v>
      </c>
      <c r="K62" s="64" t="n">
        <f aca="false">K63+K64</f>
        <v>624.9</v>
      </c>
      <c r="L62" s="32" t="n">
        <f aca="false">L63+L64</f>
        <v>605.4</v>
      </c>
      <c r="M62" s="32" t="n">
        <f aca="false">M63+M64</f>
        <v>600.6</v>
      </c>
      <c r="N62" s="32" t="n">
        <f aca="false">N63+N64</f>
        <v>800.6</v>
      </c>
      <c r="O62" s="33" t="n">
        <f aca="false">O63+O64</f>
        <v>1000.6</v>
      </c>
      <c r="P62" s="33" t="n">
        <f aca="false">P63+P64</f>
        <v>1000.6</v>
      </c>
      <c r="Q62" s="33" t="n">
        <f aca="false">Q63+Q64</f>
        <v>1000.6</v>
      </c>
      <c r="R62" s="33" t="n">
        <f aca="false">R63+R64</f>
        <v>1000.6</v>
      </c>
      <c r="S62" s="33" t="n">
        <f aca="false">S63+S64</f>
        <v>1000.6</v>
      </c>
      <c r="T62" s="33" t="n">
        <f aca="false">T63+T64</f>
        <v>1000.6</v>
      </c>
      <c r="U62" s="33" t="n">
        <f aca="false">U63+U64</f>
        <v>1000.6</v>
      </c>
      <c r="V62" s="33" t="n">
        <f aca="false">V63+V64</f>
        <v>1000.6</v>
      </c>
      <c r="W62" s="33" t="n">
        <f aca="false">W63+W64</f>
        <v>1000.6</v>
      </c>
      <c r="X62" s="33" t="n">
        <f aca="false">X63+X64</f>
        <v>1000.6</v>
      </c>
      <c r="Y62" s="23" t="s">
        <v>73</v>
      </c>
    </row>
    <row r="63" customFormat="false" ht="20.4" hidden="false" customHeight="false" outlineLevel="0" collapsed="false">
      <c r="A63" s="23"/>
      <c r="B63" s="29"/>
      <c r="C63" s="29"/>
      <c r="D63" s="29"/>
      <c r="E63" s="23" t="s">
        <v>52</v>
      </c>
      <c r="F63" s="31" t="n">
        <v>0</v>
      </c>
      <c r="G63" s="31" t="n">
        <v>0</v>
      </c>
      <c r="H63" s="32" t="n">
        <v>0.1</v>
      </c>
      <c r="I63" s="33" t="n">
        <v>0</v>
      </c>
      <c r="J63" s="34" t="n">
        <v>0</v>
      </c>
      <c r="K63" s="64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23"/>
    </row>
    <row r="64" customFormat="false" ht="18.6" hidden="false" customHeight="true" outlineLevel="0" collapsed="false">
      <c r="A64" s="23"/>
      <c r="B64" s="29"/>
      <c r="C64" s="29"/>
      <c r="D64" s="29"/>
      <c r="E64" s="23" t="s">
        <v>53</v>
      </c>
      <c r="F64" s="31" t="n">
        <v>720.7</v>
      </c>
      <c r="G64" s="31" t="n">
        <v>791.7</v>
      </c>
      <c r="H64" s="32" t="n">
        <v>868.1</v>
      </c>
      <c r="I64" s="39" t="n">
        <f aca="false">614.4+68.8+2.1+35.4</f>
        <v>720.7</v>
      </c>
      <c r="J64" s="32" t="n">
        <f aca="false">634+8.9</f>
        <v>642.9</v>
      </c>
      <c r="K64" s="65" t="n">
        <f aca="false">609.9+15</f>
        <v>624.9</v>
      </c>
      <c r="L64" s="32" t="n">
        <v>605.4</v>
      </c>
      <c r="M64" s="32" t="n">
        <v>600.6</v>
      </c>
      <c r="N64" s="32" t="n">
        <f aca="false">600.6+200</f>
        <v>800.6</v>
      </c>
      <c r="O64" s="32" t="n">
        <f aca="false">600.6+400</f>
        <v>1000.6</v>
      </c>
      <c r="P64" s="32" t="n">
        <f aca="false">600.6+400</f>
        <v>1000.6</v>
      </c>
      <c r="Q64" s="32" t="n">
        <f aca="false">600.6+400</f>
        <v>1000.6</v>
      </c>
      <c r="R64" s="32" t="n">
        <f aca="false">600.6+400</f>
        <v>1000.6</v>
      </c>
      <c r="S64" s="32" t="n">
        <f aca="false">600.6+400</f>
        <v>1000.6</v>
      </c>
      <c r="T64" s="32" t="n">
        <f aca="false">600.6+400</f>
        <v>1000.6</v>
      </c>
      <c r="U64" s="32" t="n">
        <f aca="false">600.6+400</f>
        <v>1000.6</v>
      </c>
      <c r="V64" s="32" t="n">
        <f aca="false">600.6+400</f>
        <v>1000.6</v>
      </c>
      <c r="W64" s="32" t="n">
        <f aca="false">600.6+400</f>
        <v>1000.6</v>
      </c>
      <c r="X64" s="32" t="n">
        <f aca="false">600.6+400</f>
        <v>1000.6</v>
      </c>
      <c r="Y64" s="23"/>
    </row>
    <row r="65" customFormat="false" ht="163.8" hidden="false" customHeight="true" outlineLevel="0" collapsed="false">
      <c r="A65" s="61" t="s">
        <v>102</v>
      </c>
      <c r="B65" s="29"/>
      <c r="C65" s="29"/>
      <c r="D65" s="29"/>
      <c r="E65" s="30" t="s">
        <v>50</v>
      </c>
      <c r="F65" s="31" t="n">
        <f aca="false">F66+F67</f>
        <v>5712.1</v>
      </c>
      <c r="G65" s="31" t="n">
        <f aca="false">G66+G67</f>
        <v>5517.8</v>
      </c>
      <c r="H65" s="32" t="n">
        <f aca="false">H66+H67</f>
        <v>6273.2</v>
      </c>
      <c r="I65" s="33" t="n">
        <f aca="false">I66+I67</f>
        <v>5966.1</v>
      </c>
      <c r="J65" s="34" t="n">
        <f aca="false">J66+J67</f>
        <v>6102.052</v>
      </c>
      <c r="K65" s="64" t="n">
        <f aca="false">K66+K67</f>
        <v>5745.1</v>
      </c>
      <c r="L65" s="32" t="n">
        <f aca="false">L66+L67</f>
        <v>5705.5</v>
      </c>
      <c r="M65" s="32" t="n">
        <f aca="false">M66+M67</f>
        <v>5661.4</v>
      </c>
      <c r="N65" s="32" t="n">
        <f aca="false">N66+N67</f>
        <v>6061.4</v>
      </c>
      <c r="O65" s="33" t="n">
        <f aca="false">O66+O67</f>
        <v>6361.4</v>
      </c>
      <c r="P65" s="33" t="n">
        <f aca="false">P66+P67</f>
        <v>6361.4</v>
      </c>
      <c r="Q65" s="33" t="n">
        <f aca="false">Q66+Q67</f>
        <v>6361.4</v>
      </c>
      <c r="R65" s="33" t="n">
        <f aca="false">R66+R67</f>
        <v>6361.4</v>
      </c>
      <c r="S65" s="33" t="n">
        <f aca="false">S66+S67</f>
        <v>6361.4</v>
      </c>
      <c r="T65" s="33" t="n">
        <f aca="false">T66+T67</f>
        <v>6361.4</v>
      </c>
      <c r="U65" s="33" t="n">
        <f aca="false">U66+U67</f>
        <v>6361.4</v>
      </c>
      <c r="V65" s="33" t="n">
        <f aca="false">V66+V67</f>
        <v>6361.4</v>
      </c>
      <c r="W65" s="33" t="n">
        <f aca="false">W66+W67</f>
        <v>6361.4</v>
      </c>
      <c r="X65" s="33" t="n">
        <f aca="false">X66+X67</f>
        <v>6361.4</v>
      </c>
      <c r="Y65" s="23" t="s">
        <v>75</v>
      </c>
    </row>
    <row r="66" customFormat="false" ht="27" hidden="false" customHeight="true" outlineLevel="0" collapsed="false">
      <c r="A66" s="61"/>
      <c r="B66" s="29"/>
      <c r="C66" s="29"/>
      <c r="D66" s="29"/>
      <c r="E66" s="23" t="s">
        <v>52</v>
      </c>
      <c r="F66" s="31" t="n">
        <v>0</v>
      </c>
      <c r="G66" s="31" t="n">
        <v>0</v>
      </c>
      <c r="H66" s="32" t="n">
        <v>324.5</v>
      </c>
      <c r="I66" s="33" t="n">
        <v>201.8</v>
      </c>
      <c r="J66" s="34" t="n">
        <v>0</v>
      </c>
      <c r="K66" s="64" t="n">
        <v>0</v>
      </c>
      <c r="L66" s="32" t="n">
        <v>7.5</v>
      </c>
      <c r="M66" s="32" t="n">
        <v>7.5</v>
      </c>
      <c r="N66" s="32" t="n">
        <v>7.5</v>
      </c>
      <c r="O66" s="32" t="n">
        <v>7.5</v>
      </c>
      <c r="P66" s="32" t="n">
        <v>7.5</v>
      </c>
      <c r="Q66" s="32" t="n">
        <v>7.5</v>
      </c>
      <c r="R66" s="32" t="n">
        <v>7.5</v>
      </c>
      <c r="S66" s="32" t="n">
        <v>7.5</v>
      </c>
      <c r="T66" s="32" t="n">
        <v>7.5</v>
      </c>
      <c r="U66" s="32" t="n">
        <v>7.5</v>
      </c>
      <c r="V66" s="32" t="n">
        <v>7.5</v>
      </c>
      <c r="W66" s="32" t="n">
        <v>7.5</v>
      </c>
      <c r="X66" s="32" t="n">
        <v>7.5</v>
      </c>
      <c r="Y66" s="23"/>
    </row>
    <row r="67" customFormat="false" ht="23.4" hidden="false" customHeight="true" outlineLevel="0" collapsed="false">
      <c r="A67" s="61"/>
      <c r="B67" s="29"/>
      <c r="C67" s="29"/>
      <c r="D67" s="29"/>
      <c r="E67" s="23" t="s">
        <v>53</v>
      </c>
      <c r="F67" s="31" t="n">
        <v>5712.1</v>
      </c>
      <c r="G67" s="31" t="n">
        <v>5517.8</v>
      </c>
      <c r="H67" s="32" t="n">
        <v>5948.7</v>
      </c>
      <c r="I67" s="33" t="n">
        <f aca="false">5628.1+99.9+36.3</f>
        <v>5764.3</v>
      </c>
      <c r="J67" s="34" t="n">
        <f aca="false">6033+5.162+11+6.5+46.39</f>
        <v>6102.052</v>
      </c>
      <c r="K67" s="64" t="n">
        <v>5745.1</v>
      </c>
      <c r="L67" s="32" t="n">
        <v>5698</v>
      </c>
      <c r="M67" s="32" t="n">
        <v>5653.9</v>
      </c>
      <c r="N67" s="32" t="n">
        <f aca="false">5653.9+400</f>
        <v>6053.9</v>
      </c>
      <c r="O67" s="32" t="n">
        <f aca="false">5653.9+700</f>
        <v>6353.9</v>
      </c>
      <c r="P67" s="32" t="n">
        <f aca="false">5653.9+700</f>
        <v>6353.9</v>
      </c>
      <c r="Q67" s="32" t="n">
        <f aca="false">5653.9+700</f>
        <v>6353.9</v>
      </c>
      <c r="R67" s="32" t="n">
        <f aca="false">5653.9+700</f>
        <v>6353.9</v>
      </c>
      <c r="S67" s="32" t="n">
        <f aca="false">5653.9+700</f>
        <v>6353.9</v>
      </c>
      <c r="T67" s="32" t="n">
        <f aca="false">5653.9+700</f>
        <v>6353.9</v>
      </c>
      <c r="U67" s="32" t="n">
        <f aca="false">5653.9+700</f>
        <v>6353.9</v>
      </c>
      <c r="V67" s="32" t="n">
        <f aca="false">5653.9+700</f>
        <v>6353.9</v>
      </c>
      <c r="W67" s="32" t="n">
        <f aca="false">5653.9+700</f>
        <v>6353.9</v>
      </c>
      <c r="X67" s="32" t="n">
        <f aca="false">5653.9+700</f>
        <v>6353.9</v>
      </c>
      <c r="Y67" s="23"/>
    </row>
    <row r="68" customFormat="false" ht="154.8" hidden="false" customHeight="true" outlineLevel="0" collapsed="false">
      <c r="A68" s="23" t="s">
        <v>76</v>
      </c>
      <c r="B68" s="29"/>
      <c r="C68" s="29"/>
      <c r="D68" s="29"/>
      <c r="E68" s="30" t="s">
        <v>52</v>
      </c>
      <c r="F68" s="31" t="n">
        <v>2335.5</v>
      </c>
      <c r="G68" s="31" t="n">
        <v>2678</v>
      </c>
      <c r="H68" s="32" t="n">
        <v>2600</v>
      </c>
      <c r="I68" s="33" t="n">
        <f aca="false">2805-410-320</f>
        <v>2075</v>
      </c>
      <c r="J68" s="34" t="n">
        <f aca="false">2259.8-324.3+107.9</f>
        <v>2043.4</v>
      </c>
      <c r="K68" s="64" t="n">
        <f aca="false">2620.2-179.7</f>
        <v>2440.5</v>
      </c>
      <c r="L68" s="32" t="n">
        <v>2688.2</v>
      </c>
      <c r="M68" s="32" t="n">
        <v>2733.5</v>
      </c>
      <c r="N68" s="32" t="n">
        <v>2733.5</v>
      </c>
      <c r="O68" s="32" t="n">
        <v>2733.5</v>
      </c>
      <c r="P68" s="32" t="n">
        <v>2733.5</v>
      </c>
      <c r="Q68" s="32" t="n">
        <v>2733.5</v>
      </c>
      <c r="R68" s="32" t="n">
        <v>2733.5</v>
      </c>
      <c r="S68" s="32" t="n">
        <v>2733.5</v>
      </c>
      <c r="T68" s="32" t="n">
        <v>2733.5</v>
      </c>
      <c r="U68" s="32" t="n">
        <v>2733.5</v>
      </c>
      <c r="V68" s="32" t="n">
        <v>2733.5</v>
      </c>
      <c r="W68" s="32" t="n">
        <v>2733.5</v>
      </c>
      <c r="X68" s="32" t="n">
        <v>2733.5</v>
      </c>
      <c r="Y68" s="23" t="s">
        <v>77</v>
      </c>
    </row>
    <row r="69" customFormat="false" ht="38.4" hidden="false" customHeight="true" outlineLevel="0" collapsed="false">
      <c r="A69" s="46" t="s">
        <v>78</v>
      </c>
      <c r="B69" s="41"/>
      <c r="C69" s="41"/>
      <c r="D69" s="41"/>
      <c r="E69" s="43" t="s">
        <v>79</v>
      </c>
      <c r="F69" s="25" t="n">
        <f aca="false">F70</f>
        <v>6664.8</v>
      </c>
      <c r="G69" s="25" t="n">
        <f aca="false">G70</f>
        <v>7293</v>
      </c>
      <c r="H69" s="26" t="n">
        <f aca="false">H70+H71</f>
        <v>7509</v>
      </c>
      <c r="I69" s="22" t="n">
        <f aca="false">I70</f>
        <v>7932.4</v>
      </c>
      <c r="J69" s="21" t="n">
        <f aca="false">J70</f>
        <v>8738.1</v>
      </c>
      <c r="K69" s="63" t="n">
        <f aca="false">K70</f>
        <v>9425</v>
      </c>
      <c r="L69" s="26" t="n">
        <f aca="false">L70</f>
        <v>9550</v>
      </c>
      <c r="M69" s="26" t="n">
        <f aca="false">M70</f>
        <v>9666</v>
      </c>
      <c r="N69" s="26" t="n">
        <f aca="false">N70+N71</f>
        <v>9666</v>
      </c>
      <c r="O69" s="22" t="n">
        <f aca="false">O70</f>
        <v>9666</v>
      </c>
      <c r="P69" s="22" t="n">
        <f aca="false">P70</f>
        <v>9666</v>
      </c>
      <c r="Q69" s="22" t="n">
        <f aca="false">Q70</f>
        <v>9666</v>
      </c>
      <c r="R69" s="22" t="n">
        <f aca="false">R70</f>
        <v>9666</v>
      </c>
      <c r="S69" s="22" t="n">
        <f aca="false">S70</f>
        <v>9666</v>
      </c>
      <c r="T69" s="22" t="n">
        <f aca="false">T70</f>
        <v>9666</v>
      </c>
      <c r="U69" s="22" t="n">
        <f aca="false">U70</f>
        <v>9666</v>
      </c>
      <c r="V69" s="22" t="n">
        <f aca="false">V70</f>
        <v>9666</v>
      </c>
      <c r="W69" s="22" t="n">
        <f aca="false">W70</f>
        <v>9666</v>
      </c>
      <c r="X69" s="22" t="n">
        <f aca="false">X70</f>
        <v>9666</v>
      </c>
      <c r="Y69" s="23"/>
    </row>
    <row r="70" customFormat="false" ht="21" hidden="false" customHeight="false" outlineLevel="0" collapsed="false">
      <c r="A70" s="46"/>
      <c r="B70" s="41"/>
      <c r="C70" s="41"/>
      <c r="D70" s="41"/>
      <c r="E70" s="43" t="s">
        <v>52</v>
      </c>
      <c r="F70" s="25" t="n">
        <f aca="false">F72+F73+F74+F75</f>
        <v>6664.8</v>
      </c>
      <c r="G70" s="25" t="n">
        <f aca="false">G72+G73+G74+G75</f>
        <v>7293</v>
      </c>
      <c r="H70" s="26" t="n">
        <f aca="false">H72+H73+H74+H75</f>
        <v>7489</v>
      </c>
      <c r="I70" s="47" t="n">
        <f aca="false">I72+I73+I74+I75</f>
        <v>7932.4</v>
      </c>
      <c r="J70" s="26" t="n">
        <f aca="false">J72+J73+J74+J75</f>
        <v>8738.1</v>
      </c>
      <c r="K70" s="66" t="n">
        <f aca="false">K72+K73+K74+K75</f>
        <v>9425</v>
      </c>
      <c r="L70" s="26" t="n">
        <f aca="false">L72+L73+L74+L75</f>
        <v>9550</v>
      </c>
      <c r="M70" s="26" t="n">
        <f aca="false">M72+M73+M74+M75</f>
        <v>9666</v>
      </c>
      <c r="N70" s="26" t="n">
        <f aca="false">N72+N73+N74+N75</f>
        <v>9666</v>
      </c>
      <c r="O70" s="47" t="n">
        <f aca="false">O72+O73+O74+O75</f>
        <v>9666</v>
      </c>
      <c r="P70" s="47" t="n">
        <f aca="false">P72+P73+P74+P75</f>
        <v>9666</v>
      </c>
      <c r="Q70" s="47" t="n">
        <f aca="false">Q72+Q73+Q74+Q75</f>
        <v>9666</v>
      </c>
      <c r="R70" s="47" t="n">
        <f aca="false">R72+R73+R74+R75</f>
        <v>9666</v>
      </c>
      <c r="S70" s="47" t="n">
        <f aca="false">S72+S73+S74+S75</f>
        <v>9666</v>
      </c>
      <c r="T70" s="47" t="n">
        <f aca="false">T72+T73+T74+T75</f>
        <v>9666</v>
      </c>
      <c r="U70" s="47" t="n">
        <f aca="false">U72+U73+U74+U75</f>
        <v>9666</v>
      </c>
      <c r="V70" s="47" t="n">
        <f aca="false">V72+V73+V74+V75</f>
        <v>9666</v>
      </c>
      <c r="W70" s="47" t="n">
        <f aca="false">W72+W73+W74+W75</f>
        <v>9666</v>
      </c>
      <c r="X70" s="47" t="n">
        <f aca="false">X72+X73+X74+X75</f>
        <v>9666</v>
      </c>
      <c r="Y70" s="23"/>
    </row>
    <row r="71" customFormat="false" ht="21" hidden="false" customHeight="false" outlineLevel="0" collapsed="false">
      <c r="A71" s="46"/>
      <c r="B71" s="41"/>
      <c r="C71" s="41"/>
      <c r="D71" s="41"/>
      <c r="E71" s="43" t="s">
        <v>53</v>
      </c>
      <c r="F71" s="25" t="n">
        <f aca="false">F76</f>
        <v>0</v>
      </c>
      <c r="G71" s="25" t="n">
        <f aca="false">G76</f>
        <v>0</v>
      </c>
      <c r="H71" s="26" t="n">
        <f aca="false">H76</f>
        <v>20</v>
      </c>
      <c r="I71" s="47" t="n">
        <f aca="false">I76</f>
        <v>0</v>
      </c>
      <c r="J71" s="26" t="n">
        <f aca="false">J76</f>
        <v>0</v>
      </c>
      <c r="K71" s="66" t="n">
        <f aca="false">K76</f>
        <v>0</v>
      </c>
      <c r="L71" s="26" t="n">
        <f aca="false">L76</f>
        <v>0</v>
      </c>
      <c r="M71" s="26" t="n">
        <f aca="false">M76</f>
        <v>0</v>
      </c>
      <c r="N71" s="26" t="n">
        <f aca="false">N76</f>
        <v>0</v>
      </c>
      <c r="O71" s="47" t="n">
        <f aca="false">O76</f>
        <v>0</v>
      </c>
      <c r="P71" s="47" t="n">
        <f aca="false">P76</f>
        <v>0</v>
      </c>
      <c r="Q71" s="47" t="n">
        <f aca="false">Q76</f>
        <v>0</v>
      </c>
      <c r="R71" s="47" t="n">
        <f aca="false">R76</f>
        <v>0</v>
      </c>
      <c r="S71" s="47" t="n">
        <f aca="false">S76</f>
        <v>0</v>
      </c>
      <c r="T71" s="47" t="n">
        <f aca="false">T76</f>
        <v>0</v>
      </c>
      <c r="U71" s="47" t="n">
        <f aca="false">U76</f>
        <v>0</v>
      </c>
      <c r="V71" s="47" t="n">
        <f aca="false">V76</f>
        <v>0</v>
      </c>
      <c r="W71" s="47" t="n">
        <f aca="false">W76</f>
        <v>0</v>
      </c>
      <c r="X71" s="47" t="n">
        <f aca="false">X76</f>
        <v>0</v>
      </c>
      <c r="Y71" s="23"/>
    </row>
    <row r="72" customFormat="false" ht="93" hidden="false" customHeight="true" outlineLevel="0" collapsed="false">
      <c r="A72" s="23" t="s">
        <v>80</v>
      </c>
      <c r="B72" s="29"/>
      <c r="C72" s="29"/>
      <c r="D72" s="29"/>
      <c r="E72" s="30" t="s">
        <v>52</v>
      </c>
      <c r="F72" s="31" t="n">
        <v>360.5</v>
      </c>
      <c r="G72" s="31" t="n">
        <v>347</v>
      </c>
      <c r="H72" s="32" t="n">
        <v>658</v>
      </c>
      <c r="I72" s="33" t="n">
        <f aca="false">566+20.4</f>
        <v>586.4</v>
      </c>
      <c r="J72" s="34" t="n">
        <f aca="false">627+32.1-26</f>
        <v>633.1</v>
      </c>
      <c r="K72" s="64" t="n">
        <v>727</v>
      </c>
      <c r="L72" s="32" t="n">
        <v>727</v>
      </c>
      <c r="M72" s="32" t="n">
        <v>727</v>
      </c>
      <c r="N72" s="32" t="n">
        <v>727</v>
      </c>
      <c r="O72" s="32" t="n">
        <v>727</v>
      </c>
      <c r="P72" s="32" t="n">
        <v>727</v>
      </c>
      <c r="Q72" s="32" t="n">
        <v>727</v>
      </c>
      <c r="R72" s="32" t="n">
        <v>727</v>
      </c>
      <c r="S72" s="32" t="n">
        <v>727</v>
      </c>
      <c r="T72" s="32" t="n">
        <v>727</v>
      </c>
      <c r="U72" s="32" t="n">
        <v>727</v>
      </c>
      <c r="V72" s="32" t="n">
        <v>727</v>
      </c>
      <c r="W72" s="32" t="n">
        <v>727</v>
      </c>
      <c r="X72" s="32" t="n">
        <v>727</v>
      </c>
      <c r="Y72" s="23" t="s">
        <v>81</v>
      </c>
    </row>
    <row r="73" customFormat="false" ht="204" hidden="false" customHeight="true" outlineLevel="0" collapsed="false">
      <c r="A73" s="23" t="s">
        <v>103</v>
      </c>
      <c r="B73" s="29"/>
      <c r="C73" s="29"/>
      <c r="D73" s="29"/>
      <c r="E73" s="30" t="s">
        <v>52</v>
      </c>
      <c r="F73" s="31" t="n">
        <v>3600</v>
      </c>
      <c r="G73" s="31" t="n">
        <v>3922</v>
      </c>
      <c r="H73" s="32" t="n">
        <v>4208</v>
      </c>
      <c r="I73" s="33" t="n">
        <f aca="false">3103+1117+262+46</f>
        <v>4528</v>
      </c>
      <c r="J73" s="34" t="n">
        <f aca="false">3560+270+920.4+924.6+33</f>
        <v>5708</v>
      </c>
      <c r="K73" s="64" t="n">
        <f aca="false">122+6069</f>
        <v>6191</v>
      </c>
      <c r="L73" s="34" t="n">
        <f aca="false">122+6069</f>
        <v>6191</v>
      </c>
      <c r="M73" s="34" t="n">
        <f aca="false">122+6069</f>
        <v>6191</v>
      </c>
      <c r="N73" s="34" t="n">
        <f aca="false">122+6069</f>
        <v>6191</v>
      </c>
      <c r="O73" s="34" t="n">
        <f aca="false">122+6069</f>
        <v>6191</v>
      </c>
      <c r="P73" s="34" t="n">
        <f aca="false">122+6069</f>
        <v>6191</v>
      </c>
      <c r="Q73" s="34" t="n">
        <f aca="false">122+6069</f>
        <v>6191</v>
      </c>
      <c r="R73" s="34" t="n">
        <f aca="false">122+6069</f>
        <v>6191</v>
      </c>
      <c r="S73" s="34" t="n">
        <f aca="false">122+6069</f>
        <v>6191</v>
      </c>
      <c r="T73" s="34" t="n">
        <f aca="false">122+6069</f>
        <v>6191</v>
      </c>
      <c r="U73" s="34" t="n">
        <f aca="false">122+6069</f>
        <v>6191</v>
      </c>
      <c r="V73" s="34" t="n">
        <f aca="false">122+6069</f>
        <v>6191</v>
      </c>
      <c r="W73" s="34" t="n">
        <f aca="false">122+6069</f>
        <v>6191</v>
      </c>
      <c r="X73" s="34" t="n">
        <f aca="false">122+6069</f>
        <v>6191</v>
      </c>
      <c r="Y73" s="23" t="s">
        <v>83</v>
      </c>
    </row>
    <row r="74" customFormat="false" ht="123" hidden="false" customHeight="true" outlineLevel="0" collapsed="false">
      <c r="A74" s="23" t="s">
        <v>84</v>
      </c>
      <c r="B74" s="29"/>
      <c r="C74" s="29"/>
      <c r="D74" s="29"/>
      <c r="E74" s="30" t="s">
        <v>52</v>
      </c>
      <c r="F74" s="31" t="n">
        <v>417</v>
      </c>
      <c r="G74" s="31" t="n">
        <v>426</v>
      </c>
      <c r="H74" s="32" t="n">
        <v>423</v>
      </c>
      <c r="I74" s="33" t="n">
        <f aca="false">391+43+183-46</f>
        <v>571</v>
      </c>
      <c r="J74" s="34" t="n">
        <v>0</v>
      </c>
      <c r="K74" s="64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23" t="s">
        <v>85</v>
      </c>
    </row>
    <row r="75" customFormat="false" ht="156" hidden="false" customHeight="true" outlineLevel="0" collapsed="false">
      <c r="A75" s="23" t="s">
        <v>86</v>
      </c>
      <c r="B75" s="29"/>
      <c r="C75" s="29"/>
      <c r="D75" s="29"/>
      <c r="E75" s="30" t="s">
        <v>52</v>
      </c>
      <c r="F75" s="31" t="n">
        <v>2287.3</v>
      </c>
      <c r="G75" s="31" t="n">
        <v>2598</v>
      </c>
      <c r="H75" s="32" t="n">
        <v>2200</v>
      </c>
      <c r="I75" s="33" t="n">
        <f aca="false">2196+77-26</f>
        <v>2247</v>
      </c>
      <c r="J75" s="34" t="n">
        <f aca="false">2370+3+24</f>
        <v>2397</v>
      </c>
      <c r="K75" s="64" t="n">
        <v>2507</v>
      </c>
      <c r="L75" s="32" t="n">
        <v>2632</v>
      </c>
      <c r="M75" s="32" t="n">
        <v>2748</v>
      </c>
      <c r="N75" s="32" t="n">
        <v>2748</v>
      </c>
      <c r="O75" s="32" t="n">
        <v>2748</v>
      </c>
      <c r="P75" s="32" t="n">
        <v>2748</v>
      </c>
      <c r="Q75" s="32" t="n">
        <v>2748</v>
      </c>
      <c r="R75" s="32" t="n">
        <v>2748</v>
      </c>
      <c r="S75" s="32" t="n">
        <v>2748</v>
      </c>
      <c r="T75" s="32" t="n">
        <v>2748</v>
      </c>
      <c r="U75" s="32" t="n">
        <v>2748</v>
      </c>
      <c r="V75" s="32" t="n">
        <v>2748</v>
      </c>
      <c r="W75" s="32" t="n">
        <v>2748</v>
      </c>
      <c r="X75" s="32" t="n">
        <v>2748</v>
      </c>
      <c r="Y75" s="23"/>
    </row>
    <row r="76" customFormat="false" ht="94.8" hidden="false" customHeight="true" outlineLevel="0" collapsed="false">
      <c r="A76" s="23" t="s">
        <v>87</v>
      </c>
      <c r="B76" s="29"/>
      <c r="C76" s="29"/>
      <c r="D76" s="29"/>
      <c r="E76" s="30" t="s">
        <v>88</v>
      </c>
      <c r="F76" s="31" t="n">
        <v>0</v>
      </c>
      <c r="G76" s="31" t="n">
        <v>0</v>
      </c>
      <c r="H76" s="32" t="n">
        <v>20</v>
      </c>
      <c r="I76" s="39" t="n">
        <v>0</v>
      </c>
      <c r="J76" s="48" t="n">
        <v>0</v>
      </c>
      <c r="K76" s="67" t="n">
        <v>0</v>
      </c>
      <c r="L76" s="39" t="n">
        <v>0</v>
      </c>
      <c r="M76" s="32" t="n">
        <v>0</v>
      </c>
      <c r="N76" s="32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49"/>
    </row>
    <row r="77" customFormat="false" ht="13.2" hidden="false" customHeight="false" outlineLevel="0" collapsed="false">
      <c r="A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1"/>
      <c r="V77" s="50"/>
      <c r="W77" s="50"/>
      <c r="X77" s="50"/>
      <c r="Y77" s="50"/>
    </row>
    <row r="78" customFormat="false" ht="13.2" hidden="false" customHeight="false" outlineLevel="0" collapsed="false">
      <c r="A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1"/>
      <c r="V78" s="50"/>
      <c r="W78" s="50"/>
      <c r="X78" s="50"/>
      <c r="Y78" s="50"/>
    </row>
    <row r="79" customFormat="false" ht="13.2" hidden="false" customHeight="false" outlineLevel="0" collapsed="false">
      <c r="A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1"/>
      <c r="V79" s="50"/>
      <c r="W79" s="50"/>
      <c r="X79" s="50"/>
      <c r="Y79" s="50"/>
    </row>
    <row r="80" customFormat="false" ht="13.2" hidden="false" customHeight="false" outlineLevel="0" collapsed="false">
      <c r="A80" s="50"/>
      <c r="E80" s="50"/>
      <c r="Y80" s="50"/>
    </row>
    <row r="81" customFormat="false" ht="13.2" hidden="false" customHeight="false" outlineLevel="0" collapsed="false">
      <c r="A81" s="50"/>
      <c r="E81" s="52"/>
      <c r="Y81" s="50"/>
    </row>
    <row r="82" customFormat="false" ht="13.2" hidden="false" customHeight="false" outlineLevel="0" collapsed="false">
      <c r="A82" s="50"/>
      <c r="E82" s="52"/>
      <c r="Y82" s="50"/>
    </row>
    <row r="83" customFormat="false" ht="13.2" hidden="false" customHeight="false" outlineLevel="0" collapsed="false">
      <c r="A83" s="50"/>
      <c r="Y83" s="50"/>
    </row>
    <row r="84" customFormat="false" ht="13.2" hidden="false" customHeight="false" outlineLevel="0" collapsed="false">
      <c r="A84" s="50"/>
      <c r="Y84" s="50"/>
    </row>
    <row r="85" customFormat="false" ht="13.2" hidden="false" customHeight="false" outlineLevel="0" collapsed="false">
      <c r="A85" s="50"/>
      <c r="Y85" s="50"/>
    </row>
    <row r="86" customFormat="false" ht="13.2" hidden="false" customHeight="false" outlineLevel="0" collapsed="false">
      <c r="A86" s="50"/>
      <c r="Y86" s="50"/>
    </row>
    <row r="87" customFormat="false" ht="13.2" hidden="false" customHeight="false" outlineLevel="0" collapsed="false">
      <c r="A87" s="50"/>
      <c r="Y87" s="50"/>
    </row>
    <row r="88" customFormat="false" ht="13.2" hidden="false" customHeight="false" outlineLevel="0" collapsed="false">
      <c r="A88" s="50"/>
      <c r="Y88" s="50"/>
    </row>
    <row r="89" customFormat="false" ht="13.2" hidden="false" customHeight="false" outlineLevel="0" collapsed="false">
      <c r="A89" s="50"/>
      <c r="Y89" s="50"/>
    </row>
    <row r="90" customFormat="false" ht="13.2" hidden="false" customHeight="false" outlineLevel="0" collapsed="false">
      <c r="A90" s="50"/>
      <c r="Y90" s="50"/>
    </row>
    <row r="91" customFormat="false" ht="13.2" hidden="false" customHeight="false" outlineLevel="0" collapsed="false">
      <c r="A91" s="50"/>
      <c r="Y91" s="50"/>
    </row>
    <row r="92" customFormat="false" ht="13.2" hidden="false" customHeight="false" outlineLevel="0" collapsed="false">
      <c r="A92" s="50"/>
      <c r="Y92" s="50"/>
    </row>
    <row r="93" customFormat="false" ht="13.2" hidden="false" customHeight="false" outlineLevel="0" collapsed="false">
      <c r="A93" s="50"/>
      <c r="Y93" s="50"/>
    </row>
    <row r="94" customFormat="false" ht="13.2" hidden="false" customHeight="false" outlineLevel="0" collapsed="false">
      <c r="A94" s="50"/>
      <c r="Y94" s="50"/>
    </row>
  </sheetData>
  <mergeCells count="98">
    <mergeCell ref="A10:X10"/>
    <mergeCell ref="A11:X11"/>
    <mergeCell ref="A12:X12"/>
    <mergeCell ref="A14:A15"/>
    <mergeCell ref="B14:B15"/>
    <mergeCell ref="C14:D14"/>
    <mergeCell ref="E14:E15"/>
    <mergeCell ref="F14:X14"/>
    <mergeCell ref="Y14:Y15"/>
    <mergeCell ref="A16:A19"/>
    <mergeCell ref="B16:B19"/>
    <mergeCell ref="C16:C19"/>
    <mergeCell ref="D16:D19"/>
    <mergeCell ref="Y16:Y19"/>
    <mergeCell ref="A20:A23"/>
    <mergeCell ref="B20:B23"/>
    <mergeCell ref="C20:C23"/>
    <mergeCell ref="D20:D23"/>
    <mergeCell ref="Y20:Y23"/>
    <mergeCell ref="A24:A27"/>
    <mergeCell ref="B24:B27"/>
    <mergeCell ref="C24:C27"/>
    <mergeCell ref="D24:D27"/>
    <mergeCell ref="Y24:Y27"/>
    <mergeCell ref="A28:A30"/>
    <mergeCell ref="B28:B30"/>
    <mergeCell ref="C28:C30"/>
    <mergeCell ref="D28:D30"/>
    <mergeCell ref="Y28:Y30"/>
    <mergeCell ref="A31:A32"/>
    <mergeCell ref="B31:B32"/>
    <mergeCell ref="C31:C32"/>
    <mergeCell ref="D31:D32"/>
    <mergeCell ref="Y31:Y32"/>
    <mergeCell ref="A33:A35"/>
    <mergeCell ref="B33:B35"/>
    <mergeCell ref="C33:C35"/>
    <mergeCell ref="D33:D35"/>
    <mergeCell ref="Y33:Y35"/>
    <mergeCell ref="A36:A38"/>
    <mergeCell ref="B36:B38"/>
    <mergeCell ref="C36:C38"/>
    <mergeCell ref="D36:D38"/>
    <mergeCell ref="Y36:Y38"/>
    <mergeCell ref="A39:A40"/>
    <mergeCell ref="B39:B40"/>
    <mergeCell ref="C39:C40"/>
    <mergeCell ref="D39:D40"/>
    <mergeCell ref="Y39:Y40"/>
    <mergeCell ref="A41:A43"/>
    <mergeCell ref="B41:B43"/>
    <mergeCell ref="C41:C43"/>
    <mergeCell ref="D41:D43"/>
    <mergeCell ref="Y41:Y43"/>
    <mergeCell ref="A44:A46"/>
    <mergeCell ref="B44:B46"/>
    <mergeCell ref="C44:C46"/>
    <mergeCell ref="D44:D46"/>
    <mergeCell ref="Y44:Y46"/>
    <mergeCell ref="A47:A49"/>
    <mergeCell ref="B47:B49"/>
    <mergeCell ref="C47:C49"/>
    <mergeCell ref="D47:D49"/>
    <mergeCell ref="Y47:Y49"/>
    <mergeCell ref="A50:A52"/>
    <mergeCell ref="B50:B52"/>
    <mergeCell ref="C50:C52"/>
    <mergeCell ref="D50:D52"/>
    <mergeCell ref="Y50:Y52"/>
    <mergeCell ref="A53:A55"/>
    <mergeCell ref="B53:B55"/>
    <mergeCell ref="C53:C55"/>
    <mergeCell ref="D53:D55"/>
    <mergeCell ref="Y53:Y55"/>
    <mergeCell ref="A56:A58"/>
    <mergeCell ref="B56:B58"/>
    <mergeCell ref="C56:C58"/>
    <mergeCell ref="D56:D58"/>
    <mergeCell ref="Y56:Y61"/>
    <mergeCell ref="A59:A61"/>
    <mergeCell ref="B59:B61"/>
    <mergeCell ref="C59:C61"/>
    <mergeCell ref="D59:D61"/>
    <mergeCell ref="A62:A64"/>
    <mergeCell ref="B62:B64"/>
    <mergeCell ref="C62:C64"/>
    <mergeCell ref="D62:D64"/>
    <mergeCell ref="Y62:Y64"/>
    <mergeCell ref="A65:A67"/>
    <mergeCell ref="B65:B67"/>
    <mergeCell ref="C65:C67"/>
    <mergeCell ref="D65:D67"/>
    <mergeCell ref="Y65:Y67"/>
    <mergeCell ref="A69:A71"/>
    <mergeCell ref="B69:B71"/>
    <mergeCell ref="C69:C71"/>
    <mergeCell ref="D69:D71"/>
    <mergeCell ref="Y69:Y70"/>
  </mergeCells>
  <printOptions headings="false" gridLines="false" gridLinesSet="true" horizontalCentered="false" verticalCentered="false"/>
  <pageMargins left="0.590277777777778" right="0.0784722222222222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8:06:20Z</dcterms:created>
  <dc:creator>Компьютер</dc:creator>
  <dc:description/>
  <dc:language>en-US</dc:language>
  <cp:lastModifiedBy>Пользователь Windows</cp:lastModifiedBy>
  <cp:lastPrinted>2018-01-16T08:47:06Z</cp:lastPrinted>
  <dcterms:modified xsi:type="dcterms:W3CDTF">2018-02-12T14:49:46Z</dcterms:modified>
  <cp:revision>0</cp:revision>
  <dc:subject/>
  <dc:title/>
</cp:coreProperties>
</file>